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měny" sheetId="1" state="visible" r:id="rId2"/>
    <sheet name="JAK" sheetId="2" state="visible" r:id="rId3"/>
  </sheets>
  <definedNames>
    <definedName function="false" hidden="false" localSheetId="1" name="_xlnm.Print_Area" vbProcedure="false">JAK!$A$1:$BT$274</definedName>
    <definedName function="false" hidden="false" localSheetId="1" name="_xlnm.Print_Titles" vbProcedure="false">JAK!$1:$12</definedName>
    <definedName function="false" hidden="true" localSheetId="1" name="_xlnm._FilterDatabase" vbProcedure="false">JAK!$A$12:$AP$71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usí se použít jen varianty:
A4/CB ; A4/B ; A3/CB; A3/B
atd…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0</xdr:rowOff>
              </xdr:from>
              <xdr:to>
                <xdr:col>14</xdr:col>
                <xdr:colOff>2</xdr:colOff>
                <xdr:row>15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</xdr:colOff>
                <xdr:row>0</xdr:row>
                <xdr:rowOff>3</xdr:rowOff>
              </xdr:from>
              <xdr:to>
                <xdr:col>17</xdr:col>
                <xdr:colOff>36</xdr:colOff>
                <xdr:row>3</xdr:row>
                <xdr:rowOff>1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</xdr:colOff>
                <xdr:row>3</xdr:row>
                <xdr:rowOff>14</xdr:rowOff>
              </xdr:from>
              <xdr:to>
                <xdr:col>17</xdr:col>
                <xdr:colOff>36</xdr:colOff>
                <xdr:row>7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dex odevzdaneho vykresu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0</xdr:rowOff>
              </xdr:from>
              <xdr:to>
                <xdr:col>17</xdr:col>
                <xdr:colOff>36</xdr:colOff>
                <xdr:row>15</xdr:row>
                <xdr:rowOff>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0</xdr:row>
                <xdr:rowOff>3</xdr:rowOff>
              </xdr:from>
              <xdr:to>
                <xdr:col>17</xdr:col>
                <xdr:colOff>36</xdr:colOff>
                <xdr:row>3</xdr:row>
                <xdr:rowOff>16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2</xdr:rowOff>
              </xdr:from>
              <xdr:to>
                <xdr:col>20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0</xdr:colOff>
                <xdr:row>10</xdr:row>
                <xdr:rowOff>0</xdr:rowOff>
              </xdr:from>
              <xdr:to>
                <xdr:col>21</xdr:col>
                <xdr:colOff>35</xdr:colOff>
                <xdr:row>15</xdr:row>
                <xdr:rowOff>3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</xdr:rowOff>
              </xdr:from>
              <xdr:to>
                <xdr:col>23</xdr:col>
                <xdr:colOff>70</xdr:colOff>
                <xdr:row>3</xdr:row>
                <xdr:rowOff>16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0</xdr:colOff>
                <xdr:row>3</xdr:row>
                <xdr:rowOff>14</xdr:rowOff>
              </xdr:from>
              <xdr:to>
                <xdr:col>23</xdr:col>
                <xdr:colOff>70</xdr:colOff>
                <xdr:row>7</xdr:row>
                <xdr:rowOff>8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lM:
</t>
        </r>
        <r>
          <rPr>
            <sz val="9"/>
            <color rgb="FF000000"/>
            <rFont val="Tahoma"/>
            <family val="2"/>
            <charset val="238"/>
          </rPr>
          <t xml:space="preserve">Zpřesnění konstrukce krovu, zakreslení ocelových rámů, příložek, jejich podbetonování rozkrytí záklopu u obvodových stě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3</xdr:colOff>
                <xdr:row>35</xdr:row>
                <xdr:rowOff>14</xdr:rowOff>
              </xdr:from>
              <xdr:to>
                <xdr:col>23</xdr:col>
                <xdr:colOff>84</xdr:colOff>
                <xdr:row>42</xdr:row>
                <xdr:rowOff>9</xdr:rowOff>
              </xdr:to>
            </anchor>
          </commentPr>
        </mc:Choice>
        <mc:Fallback/>
      </mc:AlternateContent>
    </comment>
    <comment ref="S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lM:
</t>
        </r>
        <r>
          <rPr>
            <sz val="9"/>
            <color rgb="FF000000"/>
            <rFont val="Tahoma"/>
            <family val="2"/>
            <charset val="238"/>
          </rPr>
          <t xml:space="preserve">Zpřesnění konstrukce krovu, zakreslení ocelových rámů, příložek, jejich podbetonování rozkrytí záklopu u obvodových stě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4</xdr:colOff>
                <xdr:row>104</xdr:row>
                <xdr:rowOff>12</xdr:rowOff>
              </xdr:from>
              <xdr:to>
                <xdr:col>29</xdr:col>
                <xdr:colOff>5</xdr:colOff>
                <xdr:row>111</xdr:row>
                <xdr:rowOff>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0</xdr:row>
                <xdr:rowOff>2</xdr:rowOff>
              </xdr:from>
              <xdr:to>
                <xdr:col>29</xdr:col>
                <xdr:colOff>14</xdr:colOff>
                <xdr:row>3</xdr:row>
                <xdr:rowOff>15</xdr:rowOff>
              </xdr:to>
            </anchor>
          </commentPr>
        </mc:Choice>
        <mc:Fallback/>
      </mc:AlternateContent>
    </comment>
    <comment ref="W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0</xdr:colOff>
                <xdr:row>10</xdr:row>
                <xdr:rowOff>1</xdr:rowOff>
              </xdr:from>
              <xdr:to>
                <xdr:col>44</xdr:col>
                <xdr:colOff>49</xdr:colOff>
                <xdr:row>15</xdr:row>
                <xdr:rowOff>5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33</xdr:col>
                <xdr:colOff>18</xdr:colOff>
                <xdr:row>3</xdr:row>
                <xdr:rowOff>15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3</xdr:row>
                <xdr:rowOff>15</xdr:rowOff>
              </xdr:from>
              <xdr:to>
                <xdr:col>33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0</xdr:row>
                <xdr:rowOff>2</xdr:rowOff>
              </xdr:from>
              <xdr:to>
                <xdr:col>33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0</xdr:row>
                <xdr:rowOff>2</xdr:rowOff>
              </xdr:from>
              <xdr:to>
                <xdr:col>30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0</xdr:row>
                <xdr:rowOff>3</xdr:rowOff>
              </xdr:from>
              <xdr:to>
                <xdr:col>30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0</xdr:colOff>
                <xdr:row>3</xdr:row>
                <xdr:rowOff>14</xdr:rowOff>
              </xdr:from>
              <xdr:to>
                <xdr:col>30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3</xdr:colOff>
                <xdr:row>0</xdr:row>
                <xdr:rowOff>3</xdr:rowOff>
              </xdr:from>
              <xdr:to>
                <xdr:col>34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  <comment ref="AC5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ZDE ZAPÍŠEME VŠE CO JE DÚLEZITÉ PRO POZDĚJŠÍ NAPROSTOU IDENTIFIKACI PŘEDÁNÍ A PŘEDANÉ DOKUMENTACE.
PŘ: 
Dokumentace byla předána na 1x 3 CD + 3 paré v papíru.
Indexy 1,2,3; Index 0 je ulozen v archivu loxia pod číslem XY?????. 
V digitální podobě byla předána jen needitovatelná dokumentace. (pdf, dwg). editovatelná verze tohoto CD je umístěna v adresaři. XY3V030226-podkad
předávací protokol XYPR_005_030226.doc 
atd.....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</xdr:colOff>
                <xdr:row>3</xdr:row>
                <xdr:rowOff>14</xdr:rowOff>
              </xdr:from>
              <xdr:to>
                <xdr:col>52</xdr:col>
                <xdr:colOff>23</xdr:colOff>
                <xdr:row>17</xdr:row>
                <xdr:rowOff>16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0</xdr:colOff>
                <xdr:row>10</xdr:row>
                <xdr:rowOff>1</xdr:rowOff>
              </xdr:from>
              <xdr:to>
                <xdr:col>50</xdr:col>
                <xdr:colOff>52</xdr:colOff>
                <xdr:row>15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46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16</xdr:colOff>
                <xdr:row>3</xdr:row>
                <xdr:rowOff>15</xdr:rowOff>
              </xdr:from>
              <xdr:to>
                <xdr:col>46</xdr:col>
                <xdr:colOff>21</xdr:colOff>
                <xdr:row>7</xdr:row>
                <xdr:rowOff>1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0</xdr:row>
                <xdr:rowOff>2</xdr:rowOff>
              </xdr:from>
              <xdr:to>
                <xdr:col>46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0</xdr:row>
                <xdr:rowOff>2</xdr:rowOff>
              </xdr:from>
              <xdr:to>
                <xdr:col>43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0</xdr:row>
                <xdr:rowOff>3</xdr:rowOff>
              </xdr:from>
              <xdr:to>
                <xdr:col>43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  <comment ref="AJ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3</xdr:row>
                <xdr:rowOff>14</xdr:rowOff>
              </xdr:from>
              <xdr:to>
                <xdr:col>43</xdr:col>
                <xdr:colOff>0</xdr:colOff>
                <xdr:row>7</xdr:row>
                <xdr:rowOff>8</xdr:rowOff>
              </xdr:to>
            </anchor>
          </commentPr>
        </mc:Choice>
        <mc:Fallback/>
      </mc:AlternateContent>
    </comment>
    <comment ref="AJ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dex odevzdaneho vykresu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10</xdr:row>
                <xdr:rowOff>0</xdr:rowOff>
              </xdr:from>
              <xdr:to>
                <xdr:col>43</xdr:col>
                <xdr:colOff>0</xdr:colOff>
                <xdr:row>15</xdr:row>
                <xdr:rowOff>3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0</xdr:row>
                <xdr:rowOff>3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  <comment ref="AK5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ZDE ZAPÍŠEME VŠE CO JE DÚLEZITÉ PRO POZDĚJŠÍ NAPROSTOU IDENTIFIKACI PŘEDÁNÍ A PŘEDANÉ DOKUMENTACE.
PŘ: 
Dokumentace byla předána na 1x 3 CD + 3 paré v papíru.
Indexy 1,2,3; Index 0 je ulozen v archivu loxia pod číslem XY?????. 
V digitální podobě byla předána jen needitovatelná dokumentace. (pdf, dwg). editovatelná verze tohoto CD je umístěna v adresaři. XY3V030226-podkad
předávací protokol XYPR_005_030226.doc 
atd.....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3</xdr:row>
                <xdr:rowOff>14</xdr:rowOff>
              </xdr:from>
              <xdr:to>
                <xdr:col>58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AK12" authorId="0">
      <text>
        <r>
          <rPr>
            <sz val="8"/>
            <color rgb="FF000000"/>
            <rFont val="Tahoma"/>
            <family val="2"/>
            <charset val="238"/>
          </rPr>
          <t xml:space="preserve">koncovka předavané dokumentace.
př: jpg, dwg, doc, plt, atd….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10</xdr:row>
                <xdr:rowOff>0</xdr:rowOff>
              </xdr:from>
              <xdr:to>
                <xdr:col>46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  <comment ref="AL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10</xdr:row>
                <xdr:rowOff>0</xdr:rowOff>
              </xdr:from>
              <xdr:to>
                <xdr:col>52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AM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 vydavany vykres (dokument) oznacime radek "1". Pro nevydavany dokument ponechame prazdn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10</xdr:row>
                <xdr:rowOff>0</xdr:rowOff>
              </xdr:from>
              <xdr:to>
                <xdr:col>52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0</xdr:row>
                <xdr:rowOff>3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  <comment ref="AN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3</xdr:row>
                <xdr:rowOff>14</xdr:rowOff>
              </xdr:from>
              <xdr:to>
                <xdr:col>46</xdr:col>
                <xdr:colOff>21</xdr:colOff>
                <xdr:row>7</xdr:row>
                <xdr:rowOff>8</xdr:rowOff>
              </xdr:to>
            </anchor>
          </commentPr>
        </mc:Choice>
        <mc:Fallback/>
      </mc:AlternateContent>
    </comment>
    <comment ref="AN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dex odevzdaneho vykresu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10</xdr:row>
                <xdr:rowOff>0</xdr:rowOff>
              </xdr:from>
              <xdr:to>
                <xdr:col>46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0</xdr:row>
                <xdr:rowOff>3</xdr:rowOff>
              </xdr:from>
              <xdr:to>
                <xdr:col>46</xdr:col>
                <xdr:colOff>21</xdr:colOff>
                <xdr:row>3</xdr:row>
                <xdr:rowOff>16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ZDE ZAPÍŠEME VŠE CO JE DÚLEZITÉ PRO POZDĚJŠÍ NAPROSTOU IDENTIFIKACI PŘEDÁNÍ A PŘEDANÉ DOKUMENTACE.
PŘ: 
Dokumentace byla předána na 1x 3 CD + 3 paré v papíru.
Indexy 1,2,3; Index 0 je ulozen v archivu loxia pod číslem XY?????. 
V digitální podobě byla předána jen needitovatelná dokumentace. (pdf, dwg). editovatelná verze tohoto CD je umístěna v adresaři. XY3V030226-podkad
předávací protokol XYPR_005_030226.doc 
atd.....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3</xdr:row>
                <xdr:rowOff>14</xdr:rowOff>
              </xdr:from>
              <xdr:to>
                <xdr:col>58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AO12" authorId="0">
      <text>
        <r>
          <rPr>
            <sz val="8"/>
            <color rgb="FF000000"/>
            <rFont val="Tahoma"/>
            <family val="2"/>
            <charset val="238"/>
          </rPr>
          <t xml:space="preserve">koncovka předavané dokumentace.
př: jpg, dwg, doc, plt, atd….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0</xdr:colOff>
                <xdr:row>10</xdr:row>
                <xdr:rowOff>0</xdr:rowOff>
              </xdr:from>
              <xdr:to>
                <xdr:col>46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4</xdr:colOff>
                <xdr:row>10</xdr:row>
                <xdr:rowOff>0</xdr:rowOff>
              </xdr:from>
              <xdr:to>
                <xdr:col>52</xdr:col>
                <xdr:colOff>24</xdr:colOff>
                <xdr:row>15</xdr:row>
                <xdr:rowOff>3</xdr:rowOff>
              </xdr:to>
            </anchor>
          </commentPr>
        </mc:Choice>
        <mc:Fallback/>
      </mc:AlternateContent>
    </comment>
    <comment ref="AR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0</xdr:colOff>
                <xdr:row>10</xdr:row>
                <xdr:rowOff>0</xdr:rowOff>
              </xdr:from>
              <xdr:to>
                <xdr:col>56</xdr:col>
                <xdr:colOff>52</xdr:colOff>
                <xdr:row>15</xdr:row>
                <xdr:rowOff>3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2</xdr:rowOff>
              </xdr:from>
              <xdr:to>
                <xdr:col>52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T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6</xdr:colOff>
                <xdr:row>3</xdr:row>
                <xdr:rowOff>14</xdr:rowOff>
              </xdr:from>
              <xdr:to>
                <xdr:col>52</xdr:col>
                <xdr:colOff>21</xdr:colOff>
                <xdr:row>7</xdr:row>
                <xdr:rowOff>8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0</xdr:row>
                <xdr:rowOff>2</xdr:rowOff>
              </xdr:from>
              <xdr:to>
                <xdr:col>52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0</xdr:row>
                <xdr:rowOff>2</xdr:rowOff>
              </xdr:from>
              <xdr:to>
                <xdr:col>54</xdr:col>
                <xdr:colOff>7</xdr:colOff>
                <xdr:row>3</xdr:row>
                <xdr:rowOff>15</xdr:rowOff>
              </xdr:to>
            </anchor>
          </commentPr>
        </mc:Choice>
        <mc:Fallback/>
      </mc:AlternateContent>
    </comment>
    <comment ref="AX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0</xdr:colOff>
                <xdr:row>10</xdr:row>
                <xdr:rowOff>1</xdr:rowOff>
              </xdr:from>
              <xdr:to>
                <xdr:col>62</xdr:col>
                <xdr:colOff>49</xdr:colOff>
                <xdr:row>15</xdr:row>
                <xdr:rowOff>3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8</xdr:col>
                <xdr:colOff>18</xdr:colOff>
                <xdr:row>3</xdr:row>
                <xdr:rowOff>15</xdr:rowOff>
              </xdr:to>
            </anchor>
          </commentPr>
        </mc:Choice>
        <mc:Fallback/>
      </mc:AlternateContent>
    </comment>
    <comment ref="AZ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16</xdr:colOff>
                <xdr:row>3</xdr:row>
                <xdr:rowOff>15</xdr:rowOff>
              </xdr:from>
              <xdr:to>
                <xdr:col>58</xdr:col>
                <xdr:colOff>18</xdr:colOff>
                <xdr:row>7</xdr:row>
                <xdr:rowOff>10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8</xdr:col>
                <xdr:colOff>18</xdr:colOff>
                <xdr:row>3</xdr:row>
                <xdr:rowOff>1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0</xdr:row>
                <xdr:rowOff>2</xdr:rowOff>
              </xdr:from>
              <xdr:to>
                <xdr:col>66</xdr:col>
                <xdr:colOff>12</xdr:colOff>
                <xdr:row>3</xdr:row>
                <xdr:rowOff>15</xdr:rowOff>
              </xdr:to>
            </anchor>
          </commentPr>
        </mc:Choice>
        <mc:Fallback/>
      </mc:AlternateContent>
    </comment>
    <comment ref="BD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0</xdr:colOff>
                <xdr:row>10</xdr:row>
                <xdr:rowOff>1</xdr:rowOff>
              </xdr:from>
              <xdr:to>
                <xdr:col>68</xdr:col>
                <xdr:colOff>58</xdr:colOff>
                <xdr:row>15</xdr:row>
                <xdr:rowOff>3</xdr:rowOff>
              </xdr:to>
            </anchor>
          </commentPr>
        </mc:Choice>
        <mc:Fallback/>
      </mc:AlternateContent>
    </comment>
    <comment ref="BF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6</xdr:colOff>
                <xdr:row>0</xdr:row>
                <xdr:rowOff>2</xdr:rowOff>
              </xdr:from>
              <xdr:to>
                <xdr:col>65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B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6</xdr:colOff>
                <xdr:row>3</xdr:row>
                <xdr:rowOff>15</xdr:rowOff>
              </xdr:from>
              <xdr:to>
                <xdr:col>6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0</xdr:row>
                <xdr:rowOff>2</xdr:rowOff>
              </xdr:from>
              <xdr:to>
                <xdr:col>65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BG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iela Hochová:
</t>
        </r>
        <r>
          <rPr>
            <sz val="9"/>
            <color rgb="FF000000"/>
            <rFont val="Tahoma"/>
            <family val="2"/>
            <charset val="238"/>
          </rPr>
          <t xml:space="preserve">výztuhy pro ICT tabule; 
truh. výr. T/7 a T/8; 
prostupy pro VZT; 
zúžení dveří 7a/L a 9/L; 
změna výšky podhledu v 4.08, 4.16, 4.17; 
prodloužení SDK předstěny v 4.08; 
změna polohy SDK v 4.06; 
posun předstěny v 4.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</xdr:colOff>
                <xdr:row>32</xdr:row>
                <xdr:rowOff>14</xdr:rowOff>
              </xdr:from>
              <xdr:to>
                <xdr:col>68</xdr:col>
                <xdr:colOff>53</xdr:colOff>
                <xdr:row>41</xdr:row>
                <xdr:rowOff>12</xdr:rowOff>
              </xdr:to>
            </anchor>
          </commentPr>
        </mc:Choice>
        <mc:Fallback/>
      </mc:AlternateContent>
    </comment>
    <comment ref="BG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iela Hochová:
</t>
        </r>
        <r>
          <rPr>
            <sz val="9"/>
            <color rgb="FF000000"/>
            <rFont val="Tahoma"/>
            <family val="2"/>
            <charset val="238"/>
          </rPr>
          <t xml:space="preserve">výztuhy pro ICT tabule; 
truh. výr. T/7 a T/8; 
prostupy pro VZT; 
zúžení dveří 7a/L a 9/L; 
změna výšky podhledu v 4.08, 4.16, 4.17; 
prodloužení SDK předstěny v 4.08; 
změna polohy SDK v 4.06; 
posun předstěny v 4.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1</xdr:colOff>
                <xdr:row>101</xdr:row>
                <xdr:rowOff>12</xdr:rowOff>
              </xdr:from>
              <xdr:to>
                <xdr:col>71</xdr:col>
                <xdr:colOff>12</xdr:colOff>
                <xdr:row>110</xdr:row>
                <xdr:rowOff>10</xdr:rowOff>
              </xdr:to>
            </anchor>
          </commentPr>
        </mc:Choice>
        <mc:Fallback/>
      </mc:AlternateContent>
    </comment>
    <comment ref="BH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0</xdr:row>
                <xdr:rowOff>2</xdr:rowOff>
              </xdr:from>
              <xdr:to>
                <xdr:col>66</xdr:col>
                <xdr:colOff>12</xdr:colOff>
                <xdr:row>3</xdr:row>
                <xdr:rowOff>15</xdr:rowOff>
              </xdr:to>
            </anchor>
          </commentPr>
        </mc:Choice>
        <mc:Fallback/>
      </mc:AlternateContent>
    </comment>
    <comment ref="BJ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0</xdr:colOff>
                <xdr:row>10</xdr:row>
                <xdr:rowOff>1</xdr:rowOff>
              </xdr:from>
              <xdr:to>
                <xdr:col>74</xdr:col>
                <xdr:colOff>57</xdr:colOff>
                <xdr:row>15</xdr:row>
                <xdr:rowOff>3</xdr:rowOff>
              </xdr:to>
            </anchor>
          </commentPr>
        </mc:Choice>
        <mc:Fallback/>
      </mc:AlternateContent>
    </comment>
    <comment ref="BL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16</xdr:colOff>
                <xdr:row>0</xdr:row>
                <xdr:rowOff>2</xdr:rowOff>
              </xdr:from>
              <xdr:to>
                <xdr:col>71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BL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16</xdr:colOff>
                <xdr:row>3</xdr:row>
                <xdr:rowOff>15</xdr:rowOff>
              </xdr:from>
              <xdr:to>
                <xdr:col>71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BM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0</xdr:row>
                <xdr:rowOff>2</xdr:rowOff>
              </xdr:from>
              <xdr:to>
                <xdr:col>71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B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0</xdr:row>
                <xdr:rowOff>2</xdr:rowOff>
              </xdr:from>
              <xdr:to>
                <xdr:col>72</xdr:col>
                <xdr:colOff>12</xdr:colOff>
                <xdr:row>3</xdr:row>
                <xdr:rowOff>15</xdr:rowOff>
              </xdr:to>
            </anchor>
          </commentPr>
        </mc:Choice>
        <mc:Fallback/>
      </mc:AlternateContent>
    </comment>
    <comment ref="BP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0</xdr:colOff>
                <xdr:row>10</xdr:row>
                <xdr:rowOff>1</xdr:rowOff>
              </xdr:from>
              <xdr:to>
                <xdr:col>80</xdr:col>
                <xdr:colOff>57</xdr:colOff>
                <xdr:row>15</xdr:row>
                <xdr:rowOff>3</xdr:rowOff>
              </xdr:to>
            </anchor>
          </commentPr>
        </mc:Choice>
        <mc:Fallback/>
      </mc:AlternateContent>
    </comment>
    <comment ref="BR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16</xdr:colOff>
                <xdr:row>0</xdr:row>
                <xdr:rowOff>2</xdr:rowOff>
              </xdr:from>
              <xdr:to>
                <xdr:col>77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BR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16</xdr:colOff>
                <xdr:row>3</xdr:row>
                <xdr:rowOff>15</xdr:rowOff>
              </xdr:from>
              <xdr:to>
                <xdr:col>77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BS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0</xdr:row>
                <xdr:rowOff>2</xdr:rowOff>
              </xdr:from>
              <xdr:to>
                <xdr:col>77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BT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0</xdr:row>
                <xdr:rowOff>2</xdr:rowOff>
              </xdr:from>
              <xdr:to>
                <xdr:col>83</xdr:col>
                <xdr:colOff>26</xdr:colOff>
                <xdr:row>3</xdr:row>
                <xdr:rowOff>15</xdr:rowOff>
              </xdr:to>
            </anchor>
          </commentPr>
        </mc:Choice>
        <mc:Fallback/>
      </mc:AlternateContent>
    </comment>
    <comment ref="BV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0</xdr:colOff>
                <xdr:row>10</xdr:row>
                <xdr:rowOff>1</xdr:rowOff>
              </xdr:from>
              <xdr:to>
                <xdr:col>86</xdr:col>
                <xdr:colOff>57</xdr:colOff>
                <xdr:row>15</xdr:row>
                <xdr:rowOff>3</xdr:rowOff>
              </xdr:to>
            </anchor>
          </commentPr>
        </mc:Choice>
        <mc:Fallback/>
      </mc:AlternateContent>
    </comment>
    <comment ref="BX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16</xdr:colOff>
                <xdr:row>0</xdr:row>
                <xdr:rowOff>2</xdr:rowOff>
              </xdr:from>
              <xdr:to>
                <xdr:col>83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BX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16</xdr:colOff>
                <xdr:row>3</xdr:row>
                <xdr:rowOff>15</xdr:rowOff>
              </xdr:from>
              <xdr:to>
                <xdr:col>83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BY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6</xdr:colOff>
                <xdr:row>0</xdr:row>
                <xdr:rowOff>2</xdr:rowOff>
              </xdr:from>
              <xdr:to>
                <xdr:col>83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BZ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0</xdr:row>
                <xdr:rowOff>2</xdr:rowOff>
              </xdr:from>
              <xdr:to>
                <xdr:col>83</xdr:col>
                <xdr:colOff>26</xdr:colOff>
                <xdr:row>3</xdr:row>
                <xdr:rowOff>15</xdr:rowOff>
              </xdr:to>
            </anchor>
          </commentPr>
        </mc:Choice>
        <mc:Fallback/>
      </mc:AlternateContent>
    </comment>
    <comment ref="C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a byl při tisku vytvořen soubor *.PLT.  Tento soubor se musí jmenovat stejne jako file nam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2</xdr:col>
                <xdr:colOff>0</xdr:colOff>
                <xdr:row>10</xdr:row>
                <xdr:rowOff>1</xdr:rowOff>
              </xdr:from>
              <xdr:to>
                <xdr:col>92</xdr:col>
                <xdr:colOff>58</xdr:colOff>
                <xdr:row>15</xdr:row>
                <xdr:rowOff>3</xdr:rowOff>
              </xdr:to>
            </anchor>
          </commentPr>
        </mc:Choice>
        <mc:Fallback/>
      </mc:AlternateContent>
    </comment>
    <comment ref="CD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16</xdr:colOff>
                <xdr:row>0</xdr:row>
                <xdr:rowOff>2</xdr:rowOff>
              </xdr:from>
              <xdr:to>
                <xdr:col>88</xdr:col>
                <xdr:colOff>26</xdr:colOff>
                <xdr:row>3</xdr:row>
                <xdr:rowOff>15</xdr:rowOff>
              </xdr:to>
            </anchor>
          </commentPr>
        </mc:Choice>
        <mc:Fallback/>
      </mc:AlternateContent>
    </comment>
    <comment ref="CD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16</xdr:colOff>
                <xdr:row>3</xdr:row>
                <xdr:rowOff>15</xdr:rowOff>
              </xdr:from>
              <xdr:to>
                <xdr:col>88</xdr:col>
                <xdr:colOff>26</xdr:colOff>
                <xdr:row>7</xdr:row>
                <xdr:rowOff>10</xdr:rowOff>
              </xdr:to>
            </anchor>
          </commentPr>
        </mc:Choice>
        <mc:Fallback/>
      </mc:AlternateContent>
    </comment>
    <comment ref="CE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0</xdr:row>
                <xdr:rowOff>2</xdr:rowOff>
              </xdr:from>
              <xdr:to>
                <xdr:col>89</xdr:col>
                <xdr:colOff>7</xdr:colOff>
                <xdr:row>3</xdr:row>
                <xdr:rowOff>15</xdr:rowOff>
              </xdr:to>
            </anchor>
          </commentPr>
        </mc:Choice>
        <mc:Fallback/>
      </mc:AlternateContent>
    </comment>
    <comment ref="CF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0</xdr:colOff>
                <xdr:row>0</xdr:row>
                <xdr:rowOff>2</xdr:rowOff>
              </xdr:from>
              <xdr:to>
                <xdr:col>88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CJ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16</xdr:colOff>
                <xdr:row>0</xdr:row>
                <xdr:rowOff>2</xdr:rowOff>
              </xdr:from>
              <xdr:to>
                <xdr:col>95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CJ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16</xdr:colOff>
                <xdr:row>3</xdr:row>
                <xdr:rowOff>15</xdr:rowOff>
              </xdr:from>
              <xdr:to>
                <xdr:col>9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CK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0</xdr:row>
                <xdr:rowOff>2</xdr:rowOff>
              </xdr:from>
              <xdr:to>
                <xdr:col>95</xdr:col>
                <xdr:colOff>12</xdr:colOff>
                <xdr:row>3</xdr:row>
                <xdr:rowOff>15</xdr:rowOff>
              </xdr:to>
            </anchor>
          </commentPr>
        </mc:Choice>
        <mc:Fallback/>
      </mc:AlternateContent>
    </comment>
    <comment ref="CL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0</xdr:row>
                <xdr:rowOff>2</xdr:rowOff>
              </xdr:from>
              <xdr:to>
                <xdr:col>106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CP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0</xdr:row>
                <xdr:rowOff>2</xdr:rowOff>
              </xdr:from>
              <xdr:to>
                <xdr:col>101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CP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3</xdr:row>
                <xdr:rowOff>15</xdr:rowOff>
              </xdr:from>
              <xdr:to>
                <xdr:col>101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CQ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0</xdr:row>
                <xdr:rowOff>2</xdr:rowOff>
              </xdr:from>
              <xdr:to>
                <xdr:col>101</xdr:col>
                <xdr:colOff>3</xdr:colOff>
                <xdr:row>3</xdr:row>
                <xdr:rowOff>15</xdr:rowOff>
              </xdr:to>
            </anchor>
          </commentPr>
        </mc:Choice>
        <mc:Fallback/>
      </mc:AlternateContent>
    </comment>
    <comment ref="CR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0</xdr:row>
                <xdr:rowOff>2</xdr:rowOff>
              </xdr:from>
              <xdr:to>
                <xdr:col>106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CV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16</xdr:colOff>
                <xdr:row>0</xdr:row>
                <xdr:rowOff>2</xdr:rowOff>
              </xdr:from>
              <xdr:to>
                <xdr:col>106</xdr:col>
                <xdr:colOff>27</xdr:colOff>
                <xdr:row>3</xdr:row>
                <xdr:rowOff>15</xdr:rowOff>
              </xdr:to>
            </anchor>
          </commentPr>
        </mc:Choice>
        <mc:Fallback/>
      </mc:AlternateContent>
    </comment>
    <comment ref="CV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1</xdr:col>
                <xdr:colOff>16</xdr:colOff>
                <xdr:row>3</xdr:row>
                <xdr:rowOff>15</xdr:rowOff>
              </xdr:from>
              <xdr:to>
                <xdr:col>106</xdr:col>
                <xdr:colOff>27</xdr:colOff>
                <xdr:row>7</xdr:row>
                <xdr:rowOff>10</xdr:rowOff>
              </xdr:to>
            </anchor>
          </commentPr>
        </mc:Choice>
        <mc:Fallback/>
      </mc:AlternateContent>
    </comment>
    <comment ref="CW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6</xdr:colOff>
                <xdr:row>0</xdr:row>
                <xdr:rowOff>2</xdr:rowOff>
              </xdr:from>
              <xdr:to>
                <xdr:col>107</xdr:col>
                <xdr:colOff>6</xdr:colOff>
                <xdr:row>3</xdr:row>
                <xdr:rowOff>15</xdr:rowOff>
              </xdr:to>
            </anchor>
          </commentPr>
        </mc:Choice>
        <mc:Fallback/>
      </mc:AlternateContent>
    </comment>
    <comment ref="CX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0</xdr:colOff>
                <xdr:row>0</xdr:row>
                <xdr:rowOff>2</xdr:rowOff>
              </xdr:from>
              <xdr:to>
                <xdr:col>106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D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16</xdr:colOff>
                <xdr:row>0</xdr:row>
                <xdr:rowOff>2</xdr:rowOff>
              </xdr:from>
              <xdr:to>
                <xdr:col>113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D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16</xdr:colOff>
                <xdr:row>3</xdr:row>
                <xdr:rowOff>15</xdr:rowOff>
              </xdr:from>
              <xdr:to>
                <xdr:col>113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C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6</xdr:colOff>
                <xdr:row>0</xdr:row>
                <xdr:rowOff>2</xdr:rowOff>
              </xdr:from>
              <xdr:to>
                <xdr:col>113</xdr:col>
                <xdr:colOff>4</xdr:colOff>
                <xdr:row>3</xdr:row>
                <xdr:rowOff>15</xdr:rowOff>
              </xdr:to>
            </anchor>
          </commentPr>
        </mc:Choice>
        <mc:Fallback/>
      </mc:AlternateContent>
    </comment>
    <comment ref="DD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0</xdr:colOff>
                <xdr:row>0</xdr:row>
                <xdr:rowOff>2</xdr:rowOff>
              </xdr:from>
              <xdr:to>
                <xdr:col>112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DH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16</xdr:colOff>
                <xdr:row>0</xdr:row>
                <xdr:rowOff>2</xdr:rowOff>
              </xdr:from>
              <xdr:to>
                <xdr:col>119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D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16</xdr:colOff>
                <xdr:row>3</xdr:row>
                <xdr:rowOff>15</xdr:rowOff>
              </xdr:from>
              <xdr:to>
                <xdr:col>119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6</xdr:colOff>
                <xdr:row>0</xdr:row>
                <xdr:rowOff>2</xdr:rowOff>
              </xdr:from>
              <xdr:to>
                <xdr:col>119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  <comment ref="DJ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0</xdr:row>
                <xdr:rowOff>2</xdr:rowOff>
              </xdr:from>
              <xdr:to>
                <xdr:col>148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D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6</xdr:colOff>
                <xdr:row>0</xdr:row>
                <xdr:rowOff>2</xdr:rowOff>
              </xdr:from>
              <xdr:to>
                <xdr:col>125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DN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6</xdr:colOff>
                <xdr:row>3</xdr:row>
                <xdr:rowOff>15</xdr:rowOff>
              </xdr:from>
              <xdr:to>
                <xdr:col>12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O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6</xdr:colOff>
                <xdr:row>0</xdr:row>
                <xdr:rowOff>2</xdr:rowOff>
              </xdr:from>
              <xdr:to>
                <xdr:col>125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DP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0</xdr:row>
                <xdr:rowOff>2</xdr:rowOff>
              </xdr:from>
              <xdr:to>
                <xdr:col>148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DT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16</xdr:colOff>
                <xdr:row>0</xdr:row>
                <xdr:rowOff>2</xdr:rowOff>
              </xdr:from>
              <xdr:to>
                <xdr:col>131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DT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5</xdr:col>
                <xdr:colOff>16</xdr:colOff>
                <xdr:row>3</xdr:row>
                <xdr:rowOff>15</xdr:rowOff>
              </xdr:from>
              <xdr:to>
                <xdr:col>131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U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6</xdr:colOff>
                <xdr:row>0</xdr:row>
                <xdr:rowOff>2</xdr:rowOff>
              </xdr:from>
              <xdr:to>
                <xdr:col>131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DV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0</xdr:row>
                <xdr:rowOff>2</xdr:rowOff>
              </xdr:from>
              <xdr:to>
                <xdr:col>148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DZ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16</xdr:colOff>
                <xdr:row>0</xdr:row>
                <xdr:rowOff>2</xdr:rowOff>
              </xdr:from>
              <xdr:to>
                <xdr:col>136</xdr:col>
                <xdr:colOff>27</xdr:colOff>
                <xdr:row>3</xdr:row>
                <xdr:rowOff>15</xdr:rowOff>
              </xdr:to>
            </anchor>
          </commentPr>
        </mc:Choice>
        <mc:Fallback/>
      </mc:AlternateContent>
    </comment>
    <comment ref="DZ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16</xdr:colOff>
                <xdr:row>3</xdr:row>
                <xdr:rowOff>15</xdr:rowOff>
              </xdr:from>
              <xdr:to>
                <xdr:col>136</xdr:col>
                <xdr:colOff>27</xdr:colOff>
                <xdr:row>7</xdr:row>
                <xdr:rowOff>10</xdr:rowOff>
              </xdr:to>
            </anchor>
          </commentPr>
        </mc:Choice>
        <mc:Fallback/>
      </mc:AlternateContent>
    </comment>
    <comment ref="E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6</xdr:colOff>
                <xdr:row>0</xdr:row>
                <xdr:rowOff>2</xdr:rowOff>
              </xdr:from>
              <xdr:to>
                <xdr:col>136</xdr:col>
                <xdr:colOff>27</xdr:colOff>
                <xdr:row>3</xdr:row>
                <xdr:rowOff>15</xdr:rowOff>
              </xdr:to>
            </anchor>
          </commentPr>
        </mc:Choice>
        <mc:Fallback/>
      </mc:AlternateContent>
    </comment>
    <comment ref="E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0</xdr:row>
                <xdr:rowOff>2</xdr:rowOff>
              </xdr:from>
              <xdr:to>
                <xdr:col>148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EF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16</xdr:colOff>
                <xdr:row>0</xdr:row>
                <xdr:rowOff>2</xdr:rowOff>
              </xdr:from>
              <xdr:to>
                <xdr:col>143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E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16</xdr:colOff>
                <xdr:row>3</xdr:row>
                <xdr:rowOff>15</xdr:rowOff>
              </xdr:from>
              <xdr:to>
                <xdr:col>143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EG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16</xdr:colOff>
                <xdr:row>0</xdr:row>
                <xdr:rowOff>2</xdr:rowOff>
              </xdr:from>
              <xdr:to>
                <xdr:col>143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EH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0</xdr:row>
                <xdr:rowOff>2</xdr:rowOff>
              </xdr:from>
              <xdr:to>
                <xdr:col>148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EL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3</xdr:col>
                <xdr:colOff>16</xdr:colOff>
                <xdr:row>0</xdr:row>
                <xdr:rowOff>2</xdr:rowOff>
              </xdr:from>
              <xdr:to>
                <xdr:col>145</xdr:col>
                <xdr:colOff>52</xdr:colOff>
                <xdr:row>3</xdr:row>
                <xdr:rowOff>15</xdr:rowOff>
              </xdr:to>
            </anchor>
          </commentPr>
        </mc:Choice>
        <mc:Fallback/>
      </mc:AlternateContent>
    </comment>
    <comment ref="EL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3</xdr:col>
                <xdr:colOff>16</xdr:colOff>
                <xdr:row>3</xdr:row>
                <xdr:rowOff>15</xdr:rowOff>
              </xdr:from>
              <xdr:to>
                <xdr:col>145</xdr:col>
                <xdr:colOff>52</xdr:colOff>
                <xdr:row>7</xdr:row>
                <xdr:rowOff>10</xdr:rowOff>
              </xdr:to>
            </anchor>
          </commentPr>
        </mc:Choice>
        <mc:Fallback/>
      </mc:AlternateContent>
    </comment>
    <comment ref="EM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6</xdr:colOff>
                <xdr:row>0</xdr:row>
                <xdr:rowOff>2</xdr:rowOff>
              </xdr:from>
              <xdr:to>
                <xdr:col>148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EN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6</xdr:colOff>
                <xdr:row>0</xdr:row>
                <xdr:rowOff>2</xdr:rowOff>
              </xdr:from>
              <xdr:to>
                <xdr:col>148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EQ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8</xdr:col>
                <xdr:colOff>16</xdr:colOff>
                <xdr:row>0</xdr:row>
                <xdr:rowOff>2</xdr:rowOff>
              </xdr:from>
              <xdr:to>
                <xdr:col>153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ER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0</xdr:colOff>
                <xdr:row>0</xdr:row>
                <xdr:rowOff>2</xdr:rowOff>
              </xdr:from>
              <xdr:to>
                <xdr:col>152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EV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3</xdr:col>
                <xdr:colOff>16</xdr:colOff>
                <xdr:row>0</xdr:row>
                <xdr:rowOff>2</xdr:rowOff>
              </xdr:from>
              <xdr:to>
                <xdr:col>159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EV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3</xdr:col>
                <xdr:colOff>16</xdr:colOff>
                <xdr:row>3</xdr:row>
                <xdr:rowOff>15</xdr:rowOff>
              </xdr:from>
              <xdr:to>
                <xdr:col>159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EW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16</xdr:colOff>
                <xdr:row>0</xdr:row>
                <xdr:rowOff>2</xdr:rowOff>
              </xdr:from>
              <xdr:to>
                <xdr:col>159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EX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0</xdr:colOff>
                <xdr:row>0</xdr:row>
                <xdr:rowOff>2</xdr:rowOff>
              </xdr:from>
              <xdr:to>
                <xdr:col>158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F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9</xdr:col>
                <xdr:colOff>16</xdr:colOff>
                <xdr:row>0</xdr:row>
                <xdr:rowOff>2</xdr:rowOff>
              </xdr:from>
              <xdr:to>
                <xdr:col>165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F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9</xdr:col>
                <xdr:colOff>16</xdr:colOff>
                <xdr:row>3</xdr:row>
                <xdr:rowOff>15</xdr:rowOff>
              </xdr:from>
              <xdr:to>
                <xdr:col>16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FC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6</xdr:colOff>
                <xdr:row>0</xdr:row>
                <xdr:rowOff>2</xdr:rowOff>
              </xdr:from>
              <xdr:to>
                <xdr:col>165</xdr:col>
                <xdr:colOff>11</xdr:colOff>
                <xdr:row>3</xdr:row>
                <xdr:rowOff>15</xdr:rowOff>
              </xdr:to>
            </anchor>
          </commentPr>
        </mc:Choice>
        <mc:Fallback/>
      </mc:AlternateContent>
    </comment>
    <comment ref="FD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0</xdr:colOff>
                <xdr:row>0</xdr:row>
                <xdr:rowOff>2</xdr:rowOff>
              </xdr:from>
              <xdr:to>
                <xdr:col>164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  <comment ref="FH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méno CAD projektan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5</xdr:col>
                <xdr:colOff>16</xdr:colOff>
                <xdr:row>0</xdr:row>
                <xdr:rowOff>2</xdr:rowOff>
              </xdr:from>
              <xdr:to>
                <xdr:col>168</xdr:col>
                <xdr:colOff>26</xdr:colOff>
                <xdr:row>3</xdr:row>
                <xdr:rowOff>15</xdr:rowOff>
              </xdr:to>
            </anchor>
          </commentPr>
        </mc:Choice>
        <mc:Fallback/>
      </mc:AlternateContent>
    </comment>
    <comment ref="F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de uvedeme vse co je pro predani dulezite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5</xdr:col>
                <xdr:colOff>16</xdr:colOff>
                <xdr:row>3</xdr:row>
                <xdr:rowOff>15</xdr:rowOff>
              </xdr:from>
              <xdr:to>
                <xdr:col>168</xdr:col>
                <xdr:colOff>26</xdr:colOff>
                <xdr:row>7</xdr:row>
                <xdr:rowOff>10</xdr:rowOff>
              </xdr:to>
            </anchor>
          </commentPr>
        </mc:Choice>
        <mc:Fallback/>
      </mc:AlternateContent>
    </comment>
    <comment ref="F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6</xdr:colOff>
                <xdr:row>0</xdr:row>
                <xdr:rowOff>2</xdr:rowOff>
              </xdr:from>
              <xdr:to>
                <xdr:col>168</xdr:col>
                <xdr:colOff>62</xdr:colOff>
                <xdr:row>3</xdr:row>
                <xdr:rowOff>15</xdr:rowOff>
              </xdr:to>
            </anchor>
          </commentPr>
        </mc:Choice>
        <mc:Fallback/>
      </mc:AlternateContent>
    </comment>
    <comment ref="FJ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troloval 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6</xdr:colOff>
                <xdr:row>0</xdr:row>
                <xdr:rowOff>2</xdr:rowOff>
              </xdr:from>
              <xdr:to>
                <xdr:col>170</xdr:col>
                <xdr:colOff>2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485">
  <si>
    <t xml:space="preserve">Číslo změny</t>
  </si>
  <si>
    <t xml:space="preserve">Stavební objekt</t>
  </si>
  <si>
    <t xml:space="preserve">Popis změny</t>
  </si>
  <si>
    <t xml:space="preserve">Vysvětlivky:</t>
  </si>
  <si>
    <t xml:space="preserve">Změny vydané vč. výkazu výměr, schválené</t>
  </si>
  <si>
    <t xml:space="preserve">Změny vydané vč. výkazu výměr, neschválené</t>
  </si>
  <si>
    <t xml:space="preserve">Změny vydané bez výkazu výměr</t>
  </si>
  <si>
    <t xml:space="preserve">Změny připravované/nevydané</t>
  </si>
  <si>
    <t xml:space="preserve">format papíru + barva</t>
  </si>
  <si>
    <t xml:space="preserve">změnový list</t>
  </si>
  <si>
    <t xml:space="preserve">A - digitálně</t>
  </si>
  <si>
    <t xml:space="preserve">B - digitálně</t>
  </si>
  <si>
    <t xml:space="preserve">Společnost:</t>
  </si>
  <si>
    <t xml:space="preserve">D-PLUS PROJEKTOVÁ A INŽENÝRSKÁ a.s.</t>
  </si>
  <si>
    <t xml:space="preserve">Počet stran </t>
  </si>
  <si>
    <t xml:space="preserve">Adresa:</t>
  </si>
  <si>
    <t xml:space="preserve">Sokolovská 45A/16, 186 00  PRAHA 8</t>
  </si>
  <si>
    <t xml:space="preserve">CELKOVÝ SEZNAM </t>
  </si>
  <si>
    <t xml:space="preserve">4</t>
  </si>
  <si>
    <t xml:space="preserve">Tel.:</t>
  </si>
  <si>
    <t xml:space="preserve">+ 420 739 212 987, Ing. Milota</t>
  </si>
  <si>
    <t xml:space="preserve">DOKUMENTACE</t>
  </si>
  <si>
    <t xml:space="preserve">email:</t>
  </si>
  <si>
    <t xml:space="preserve">michal.milota@d-plus.cz</t>
  </si>
  <si>
    <t xml:space="preserve">datum vydání</t>
  </si>
  <si>
    <t xml:space="preserve">číslo sdělení</t>
  </si>
  <si>
    <t xml:space="preserve">KOMENTÁŘ</t>
  </si>
  <si>
    <t xml:space="preserve">REVIZE</t>
  </si>
  <si>
    <t xml:space="preserve">SPECIFIKACE ZMĚN</t>
  </si>
  <si>
    <t xml:space="preserve">DPS</t>
  </si>
  <si>
    <t xml:space="preserve">PROJEKT</t>
  </si>
  <si>
    <t xml:space="preserve"> </t>
  </si>
  <si>
    <t xml:space="preserve">HLAVNÍ ARCHITEKT:</t>
  </si>
  <si>
    <t xml:space="preserve">ZŠ J. A. Komenského - vypracování PD půdní vestavby, U dělnického cvičiště 1100/1, 169 00 Praha 6 - Břevnov, parc.č. 207, k.ú. Břevnov [729582]</t>
  </si>
  <si>
    <t xml:space="preserve">Aktuální revize</t>
  </si>
  <si>
    <t xml:space="preserve">Číslo výkresu</t>
  </si>
  <si>
    <t xml:space="preserve">Název výkresu </t>
  </si>
  <si>
    <t xml:space="preserve">Název souboru</t>
  </si>
  <si>
    <t xml:space="preserve">Měřítko </t>
  </si>
  <si>
    <t xml:space="preserve">datum 1.vydání </t>
  </si>
  <si>
    <t xml:space="preserve">aktuální datum</t>
  </si>
  <si>
    <t xml:space="preserve">index</t>
  </si>
  <si>
    <t xml:space="preserve">PLT/počet kopii při tisku</t>
  </si>
  <si>
    <t xml:space="preserve">format</t>
  </si>
  <si>
    <t xml:space="preserve">A</t>
  </si>
  <si>
    <t xml:space="preserve">Průvodní zpráva</t>
  </si>
  <si>
    <t xml:space="preserve">Půdní vestavba</t>
  </si>
  <si>
    <t xml:space="preserve">PRŮVODNÍ ZPRÁVA</t>
  </si>
  <si>
    <t xml:space="preserve">B</t>
  </si>
  <si>
    <t xml:space="preserve">Souhrnná technická zpráva</t>
  </si>
  <si>
    <t xml:space="preserve">SOUHRNNÁ TECHNICKÁ ZPRÁVA</t>
  </si>
  <si>
    <t xml:space="preserve">NOVÝ</t>
  </si>
  <si>
    <t xml:space="preserve">B.101</t>
  </si>
  <si>
    <t xml:space="preserve">POPIS PROVEDENÝCH PRACÍ (K 07/2022)</t>
  </si>
  <si>
    <t xml:space="preserve">B.101_Popis provedených prací DRS 2022-08.pdf</t>
  </si>
  <si>
    <t xml:space="preserve">B.102</t>
  </si>
  <si>
    <t xml:space="preserve">POPIS ZMĚN V PRŮBĚHU REALIZACE, UPŘESNĚNÍ</t>
  </si>
  <si>
    <t xml:space="preserve">B.102_Popis změn v průběhu realizace DRS 2022-08.pdf</t>
  </si>
  <si>
    <t xml:space="preserve">B.103</t>
  </si>
  <si>
    <t xml:space="preserve">POPIS NUTNÝCH OPRAVNÝCH PRACÍ po původním zhotoviteli</t>
  </si>
  <si>
    <t xml:space="preserve">B.103_Popis rozsahu nutných opravných prací DRS 2022-08.pdf</t>
  </si>
  <si>
    <t xml:space="preserve">C </t>
  </si>
  <si>
    <t xml:space="preserve">Situační výkresy</t>
  </si>
  <si>
    <t xml:space="preserve">C1</t>
  </si>
  <si>
    <t xml:space="preserve">SITUACE ŠIRŠÍCH VZTAHŮ</t>
  </si>
  <si>
    <t xml:space="preserve">C2</t>
  </si>
  <si>
    <t xml:space="preserve">KATASTRÁLNÍ SITUAČNÍ VÝKRES</t>
  </si>
  <si>
    <t xml:space="preserve">C3</t>
  </si>
  <si>
    <t xml:space="preserve">KOORDINAČNÍ SITUACE</t>
  </si>
  <si>
    <t xml:space="preserve">SO.01 – REKONSTRUKCE VARNY A ŠKOLNÍ JÍDELNY</t>
  </si>
  <si>
    <t xml:space="preserve">D.1.1.</t>
  </si>
  <si>
    <t xml:space="preserve">Architektonicko-stavební řešení</t>
  </si>
  <si>
    <t xml:space="preserve">SO 01</t>
  </si>
  <si>
    <t xml:space="preserve">D.1.1.01A</t>
  </si>
  <si>
    <t xml:space="preserve">Technická zpráva</t>
  </si>
  <si>
    <t xml:space="preserve">D.1.1.01</t>
  </si>
  <si>
    <t xml:space="preserve">Půdorys 1.NP SO.01– stávající stav, bourací práce</t>
  </si>
  <si>
    <t xml:space="preserve">D.1.1.01_Půdorys 1NP - stávající stav, bourací práce_RevA.pdf</t>
  </si>
  <si>
    <t xml:space="preserve">D.1.1.02</t>
  </si>
  <si>
    <t xml:space="preserve">Půdorys 1NP SO.01 – nový stav</t>
  </si>
  <si>
    <t xml:space="preserve">D.1.1.03</t>
  </si>
  <si>
    <t xml:space="preserve">Půdorys 1NP - Podhledy</t>
  </si>
  <si>
    <t xml:space="preserve">D.1.1.04</t>
  </si>
  <si>
    <t xml:space="preserve">Podlahy 1NP</t>
  </si>
  <si>
    <t xml:space="preserve">D.1.1.05</t>
  </si>
  <si>
    <t xml:space="preserve">Spárořezy 1.23,1.24</t>
  </si>
  <si>
    <t xml:space="preserve">D.1.1.06</t>
  </si>
  <si>
    <t xml:space="preserve">Výpis dveří a oken</t>
  </si>
  <si>
    <t xml:space="preserve">D.1.1.07</t>
  </si>
  <si>
    <t xml:space="preserve">Výpis truhlářských výrobků</t>
  </si>
  <si>
    <t xml:space="preserve">D.1.1.08</t>
  </si>
  <si>
    <t xml:space="preserve">Výpis ostatních výrobků</t>
  </si>
  <si>
    <t xml:space="preserve">D.1.1.08_Výpis ostatních výrobků_RevA.pdf</t>
  </si>
  <si>
    <t xml:space="preserve">D.1.1.09</t>
  </si>
  <si>
    <t xml:space="preserve">Skladby konstrukcí SO 01</t>
  </si>
  <si>
    <t xml:space="preserve">D.1.1.09_SKLADBY KONSTRUKCÍ SO 01_RevA.pdf</t>
  </si>
  <si>
    <t xml:space="preserve">D.1.1.10</t>
  </si>
  <si>
    <t xml:space="preserve">Půdorys 1.PP SO 01 – stávající stav, bourací práce</t>
  </si>
  <si>
    <t xml:space="preserve">D.1.1.11</t>
  </si>
  <si>
    <t xml:space="preserve">Půdorys 1.PP SO 01 – nový stav</t>
  </si>
  <si>
    <t xml:space="preserve">NOVÉ</t>
  </si>
  <si>
    <t xml:space="preserve">D.1.1.12</t>
  </si>
  <si>
    <t xml:space="preserve">DOPLNĚNÍ OBKLADŮ V JÍDELNĚ A SOUVISEJÍCÍ ÚPRAVY</t>
  </si>
  <si>
    <t xml:space="preserve">D.1.1.12_Doplnění obkladů v jídelně a související úpravy.pdf</t>
  </si>
  <si>
    <t xml:space="preserve">D.1.2.- neobsazeno, viz D.2.2</t>
  </si>
  <si>
    <t xml:space="preserve">Stavebně konstrukční řešení</t>
  </si>
  <si>
    <t xml:space="preserve">D.1.3. - neobsazeno, viz D.2.3</t>
  </si>
  <si>
    <t xml:space="preserve">Požárně bezpečnostní řešení</t>
  </si>
  <si>
    <t xml:space="preserve">D.1.4.3.</t>
  </si>
  <si>
    <t xml:space="preserve"> Vzduchotechnika</t>
  </si>
  <si>
    <t xml:space="preserve">D.1.4.3.01</t>
  </si>
  <si>
    <t xml:space="preserve">D.1.4.3.02</t>
  </si>
  <si>
    <t xml:space="preserve">Výkaz výměr</t>
  </si>
  <si>
    <t xml:space="preserve">D.1.4.3.03</t>
  </si>
  <si>
    <t xml:space="preserve">Půdorys 1.NP</t>
  </si>
  <si>
    <t xml:space="preserve">D.1.4.3.04</t>
  </si>
  <si>
    <t xml:space="preserve">Půdorys 2.NP</t>
  </si>
  <si>
    <t xml:space="preserve">D.1.4.3.05</t>
  </si>
  <si>
    <t xml:space="preserve">Půdorys 3.NP</t>
  </si>
  <si>
    <t xml:space="preserve">D.1.4.5.</t>
  </si>
  <si>
    <t xml:space="preserve">ZTI - voda, kanalizace</t>
  </si>
  <si>
    <t xml:space="preserve">D.1.4.5.01</t>
  </si>
  <si>
    <t xml:space="preserve">D.1.4.5.02</t>
  </si>
  <si>
    <t xml:space="preserve">Půdorys 1.NP - vodovod</t>
  </si>
  <si>
    <t xml:space="preserve">D.1.4.5.2_1NP - vodovod-SO 01_RevA.pdf</t>
  </si>
  <si>
    <t xml:space="preserve">D.1.4.5.03</t>
  </si>
  <si>
    <t xml:space="preserve">Řezy vodovodu</t>
  </si>
  <si>
    <t xml:space="preserve">D.1.4.5.04</t>
  </si>
  <si>
    <t xml:space="preserve">Půdorys 1.NP – kanalizace</t>
  </si>
  <si>
    <t xml:space="preserve">D.1.4.5.4_1NP - kanalizace-SO 01_RevA.pdf</t>
  </si>
  <si>
    <t xml:space="preserve">D.1.4.5.05</t>
  </si>
  <si>
    <t xml:space="preserve">Řezy kanalizace</t>
  </si>
  <si>
    <t xml:space="preserve">D.1.4.7.</t>
  </si>
  <si>
    <t xml:space="preserve">Elektroinstalace - silnoproud</t>
  </si>
  <si>
    <t xml:space="preserve">D.1.4.7.01</t>
  </si>
  <si>
    <t xml:space="preserve">D.1.4.7.02</t>
  </si>
  <si>
    <t xml:space="preserve">Světelně-technický výpočet</t>
  </si>
  <si>
    <t xml:space="preserve">D.1.4.7.03</t>
  </si>
  <si>
    <t xml:space="preserve">Kniha svítidel</t>
  </si>
  <si>
    <t xml:space="preserve">D.1.4.7.10</t>
  </si>
  <si>
    <t xml:space="preserve">Schéma napájení</t>
  </si>
  <si>
    <t xml:space="preserve">D.1.4.7.11</t>
  </si>
  <si>
    <t xml:space="preserve">D.1.4.7.11_pudorys 1NP_Rev A.pdf</t>
  </si>
  <si>
    <t xml:space="preserve">D.1.4.7.12</t>
  </si>
  <si>
    <t xml:space="preserve">Půdorys 1.NP gastro</t>
  </si>
  <si>
    <t xml:space="preserve">D.1.4.7.13</t>
  </si>
  <si>
    <t xml:space="preserve">Schéma rozvaděče RK</t>
  </si>
  <si>
    <t xml:space="preserve">D.1.4.7.13_rozvadec RK_Rev A.pdf</t>
  </si>
  <si>
    <t xml:space="preserve">D.1.4.7.20</t>
  </si>
  <si>
    <t xml:space="preserve">Specifikace gastronomického zařízení</t>
  </si>
  <si>
    <t xml:space="preserve">D.1.4.8</t>
  </si>
  <si>
    <t xml:space="preserve">Elektroinstalace - slaboproud</t>
  </si>
  <si>
    <t xml:space="preserve">D.1.4.8.01</t>
  </si>
  <si>
    <t xml:space="preserve">D.1.4.8.02</t>
  </si>
  <si>
    <t xml:space="preserve">Půdorys 1.PP</t>
  </si>
  <si>
    <t xml:space="preserve">D.1.4.8.03</t>
  </si>
  <si>
    <t xml:space="preserve">D.1.4.8.04</t>
  </si>
  <si>
    <t xml:space="preserve">Neobsazeno</t>
  </si>
  <si>
    <t xml:space="preserve">D.1.4.8.05</t>
  </si>
  <si>
    <t xml:space="preserve">D.1.4.8.06</t>
  </si>
  <si>
    <t xml:space="preserve">D.1.4.8.07</t>
  </si>
  <si>
    <t xml:space="preserve">Schemata</t>
  </si>
  <si>
    <t xml:space="preserve">D.1.4.8.08</t>
  </si>
  <si>
    <t xml:space="preserve">D.1.4.9</t>
  </si>
  <si>
    <t xml:space="preserve">Gastrotechnologie</t>
  </si>
  <si>
    <t xml:space="preserve">investor</t>
  </si>
  <si>
    <t xml:space="preserve">D.1.4.9.00</t>
  </si>
  <si>
    <t xml:space="preserve">D.1.4.9.01</t>
  </si>
  <si>
    <t xml:space="preserve">Členění stravovacího provozu</t>
  </si>
  <si>
    <t xml:space="preserve">D.1.4.9.02</t>
  </si>
  <si>
    <t xml:space="preserve">Dispoziční řešení</t>
  </si>
  <si>
    <t xml:space="preserve">D.1.4.9.03</t>
  </si>
  <si>
    <t xml:space="preserve">Zadání požadavků na profese - vodoinstalace</t>
  </si>
  <si>
    <t xml:space="preserve">D.1.4.9.04</t>
  </si>
  <si>
    <t xml:space="preserve">zadání požadavků na profese - kanalizace</t>
  </si>
  <si>
    <t xml:space="preserve">D.1.4.9.05</t>
  </si>
  <si>
    <t xml:space="preserve">zadání požadavků na profese - elektroinstalace</t>
  </si>
  <si>
    <t xml:space="preserve">D.1.4.9.06</t>
  </si>
  <si>
    <t xml:space="preserve">zadání požadavků na profese – zemnění</t>
  </si>
  <si>
    <t xml:space="preserve">D.1.4.9.07</t>
  </si>
  <si>
    <t xml:space="preserve">zadání požadavků na profese – plynoinstalace</t>
  </si>
  <si>
    <t xml:space="preserve">D.1.4.9.08</t>
  </si>
  <si>
    <t xml:space="preserve">zadání požadavků na profese - vzduchotechnika</t>
  </si>
  <si>
    <t xml:space="preserve">SO.02 – PŮDNÍ VESTAVBA</t>
  </si>
  <si>
    <t xml:space="preserve">D.2.1.</t>
  </si>
  <si>
    <t xml:space="preserve">SO 02</t>
  </si>
  <si>
    <t xml:space="preserve">D.2.1.01A</t>
  </si>
  <si>
    <t xml:space="preserve">D.2.1.01</t>
  </si>
  <si>
    <t xml:space="preserve">Půdorys 2.PP – stávající stav, bourací práce</t>
  </si>
  <si>
    <t xml:space="preserve">D.2.1.02</t>
  </si>
  <si>
    <t xml:space="preserve">Půdorys 1.PP – stávající stav, bourací práce</t>
  </si>
  <si>
    <t xml:space="preserve">D.2.1.03</t>
  </si>
  <si>
    <t xml:space="preserve">Půdorys 1.NP – stávající stav, bourací práce</t>
  </si>
  <si>
    <t xml:space="preserve">D.2.1.04</t>
  </si>
  <si>
    <t xml:space="preserve">Půdorys 2.NP A – stávající stav, bourací práce</t>
  </si>
  <si>
    <t xml:space="preserve">D.2.1.05</t>
  </si>
  <si>
    <t xml:space="preserve">Půdorys 2.NP B – stávající stav, bourací práce</t>
  </si>
  <si>
    <t xml:space="preserve">D.2.1.06</t>
  </si>
  <si>
    <t xml:space="preserve">Půdorys 3.NP – stávající stav, bourací práce</t>
  </si>
  <si>
    <t xml:space="preserve">D.2.1.07</t>
  </si>
  <si>
    <t xml:space="preserve">Půdorys 4.NP – stávající stav, bourací práce</t>
  </si>
  <si>
    <t xml:space="preserve">D.2.1.08</t>
  </si>
  <si>
    <t xml:space="preserve">Pohled severní – stávající stav, bourací práce</t>
  </si>
  <si>
    <t xml:space="preserve">D.2.1.09</t>
  </si>
  <si>
    <t xml:space="preserve">Pohled jižní – stávající stav, bourací práce</t>
  </si>
  <si>
    <t xml:space="preserve">D.2.1.10</t>
  </si>
  <si>
    <t xml:space="preserve">Pohled východní – stávající stav, bourací práce</t>
  </si>
  <si>
    <t xml:space="preserve">D.2.1.11</t>
  </si>
  <si>
    <t xml:space="preserve">Půdorys 2.PP – nový stav</t>
  </si>
  <si>
    <t xml:space="preserve">D.2.1.12</t>
  </si>
  <si>
    <t xml:space="preserve">Půdorys 1.PP – nový stav</t>
  </si>
  <si>
    <t xml:space="preserve">D.2.1.13</t>
  </si>
  <si>
    <t xml:space="preserve">Půdorys 1.NP – nový stav</t>
  </si>
  <si>
    <t xml:space="preserve">D.2.1.13_Půdorys 1NP - nový stav-RevA.pdf</t>
  </si>
  <si>
    <t xml:space="preserve">D.2.1.14</t>
  </si>
  <si>
    <t xml:space="preserve">Půdorys 2.NP část A, řezy R1,R2 – nový stav</t>
  </si>
  <si>
    <t xml:space="preserve">D.2.1.15</t>
  </si>
  <si>
    <t xml:space="preserve">Půdorys 2.NP část B – nový stav</t>
  </si>
  <si>
    <t xml:space="preserve">D.2.1.16</t>
  </si>
  <si>
    <t xml:space="preserve">Půdorys 3.NP – nový stav</t>
  </si>
  <si>
    <t xml:space="preserve">D.2.1.16_Půdorys 3NP - nový stav_RevA.pdf</t>
  </si>
  <si>
    <t xml:space="preserve">D.2.1.17</t>
  </si>
  <si>
    <t xml:space="preserve">Půdorys 4.NP – nový stav</t>
  </si>
  <si>
    <t xml:space="preserve">D.2.1.18A</t>
  </si>
  <si>
    <t xml:space="preserve">Řez celým objektem A-A podélný – nový stav</t>
  </si>
  <si>
    <t xml:space="preserve">D.2.1.18B</t>
  </si>
  <si>
    <t xml:space="preserve">Řez celým objektem B-B příčný – nový stav</t>
  </si>
  <si>
    <t xml:space="preserve">D.2.1.18C</t>
  </si>
  <si>
    <t xml:space="preserve">Řezy 4.NP C-C, D-D, F-F, G-G, J-J – nový stav</t>
  </si>
  <si>
    <t xml:space="preserve">D.2.1.18D</t>
  </si>
  <si>
    <t xml:space="preserve">Řez výtahovou šachtou - nový stav</t>
  </si>
  <si>
    <t xml:space="preserve">D.2.1.19</t>
  </si>
  <si>
    <t xml:space="preserve">Pohled severní – nový stav</t>
  </si>
  <si>
    <t xml:space="preserve">D.2.1.20</t>
  </si>
  <si>
    <t xml:space="preserve">Pohled jižní – nový stav</t>
  </si>
  <si>
    <t xml:space="preserve">D.2.1.21</t>
  </si>
  <si>
    <t xml:space="preserve">Pohled východní – nový stav</t>
  </si>
  <si>
    <t xml:space="preserve">D.2.1.22</t>
  </si>
  <si>
    <t xml:space="preserve">Střecha nad 2.NP – nový stav</t>
  </si>
  <si>
    <t xml:space="preserve">D.2.1.22B</t>
  </si>
  <si>
    <t xml:space="preserve">Střecha nad 2.NP – záchytný systém</t>
  </si>
  <si>
    <t xml:space="preserve">D.2.1.23</t>
  </si>
  <si>
    <t xml:space="preserve">Střecha nad 4.NP, řezy A1-A1, A2-A2, E-E, H-H – nový stav</t>
  </si>
  <si>
    <t xml:space="preserve">D.2.1.23B</t>
  </si>
  <si>
    <t xml:space="preserve">Střecha nad 4.NP – záchytný systém</t>
  </si>
  <si>
    <t xml:space="preserve">D.2.1.24</t>
  </si>
  <si>
    <t xml:space="preserve">Střecha nad 2.NP - stávající stav, bourací práce</t>
  </si>
  <si>
    <t xml:space="preserve">D.2.1.25</t>
  </si>
  <si>
    <t xml:space="preserve">Střecha nad 4.NP - stávající stav, bourací práce</t>
  </si>
  <si>
    <t xml:space="preserve">D.2.1.26</t>
  </si>
  <si>
    <t xml:space="preserve">Půdorys 1.NP - Podhledy</t>
  </si>
  <si>
    <t xml:space="preserve">D.2.1.27</t>
  </si>
  <si>
    <t xml:space="preserve">Půdorys 2.NP -Podhledy</t>
  </si>
  <si>
    <t xml:space="preserve">D.2.1.28</t>
  </si>
  <si>
    <t xml:space="preserve">Půdorys 3.NP - Podhledy</t>
  </si>
  <si>
    <t xml:space="preserve">D.2.1.29</t>
  </si>
  <si>
    <t xml:space="preserve">Půdorys 4.NP - Podhledy</t>
  </si>
  <si>
    <t xml:space="preserve">D.2.1.30</t>
  </si>
  <si>
    <t xml:space="preserve">Podlahy 2.NP</t>
  </si>
  <si>
    <t xml:space="preserve">D.2.1.31</t>
  </si>
  <si>
    <t xml:space="preserve">Podlahy 3.NP</t>
  </si>
  <si>
    <t xml:space="preserve">D.2.1.32</t>
  </si>
  <si>
    <t xml:space="preserve">Podlahy 4.NP</t>
  </si>
  <si>
    <t xml:space="preserve">D.2.1.33</t>
  </si>
  <si>
    <t xml:space="preserve">Spárořezy 4.11</t>
  </si>
  <si>
    <t xml:space="preserve">D.2.1.34</t>
  </si>
  <si>
    <t xml:space="preserve">Spárořezy 4.13, 4.14, 4.15</t>
  </si>
  <si>
    <t xml:space="preserve">D.2.1.35</t>
  </si>
  <si>
    <t xml:space="preserve">Spárořezy 4.07, 4.06, 4.04, 4.01</t>
  </si>
  <si>
    <t xml:space="preserve">D.2.1.36</t>
  </si>
  <si>
    <t xml:space="preserve">Výpis oken</t>
  </si>
  <si>
    <t xml:space="preserve">D.2.1.36_Výpis oken SO.02 - RevA.pdf</t>
  </si>
  <si>
    <t xml:space="preserve">D</t>
  </si>
  <si>
    <t xml:space="preserve">D.2.1.37</t>
  </si>
  <si>
    <t xml:space="preserve">Výpis dveří</t>
  </si>
  <si>
    <t xml:space="preserve">D.2.1.37_Výpis dveří SO.02_RevD.pdf</t>
  </si>
  <si>
    <t xml:space="preserve">D.2.1.38</t>
  </si>
  <si>
    <t xml:space="preserve">Výpis prosklených stěn</t>
  </si>
  <si>
    <t xml:space="preserve">D.2.1.39</t>
  </si>
  <si>
    <t xml:space="preserve">Výpis zámečnických výrobků</t>
  </si>
  <si>
    <t xml:space="preserve">D.2.1.40</t>
  </si>
  <si>
    <t xml:space="preserve">D.2.1.41</t>
  </si>
  <si>
    <t xml:space="preserve">D.2.1.41_Výpis ostatních výrobků_RevB.pdf</t>
  </si>
  <si>
    <t xml:space="preserve">D.2.1.42</t>
  </si>
  <si>
    <t xml:space="preserve">Výpis klempířských výrobků</t>
  </si>
  <si>
    <t xml:space="preserve">D.2.1.43</t>
  </si>
  <si>
    <t xml:space="preserve">Skladby stěn</t>
  </si>
  <si>
    <t xml:space="preserve">D.2.1.44</t>
  </si>
  <si>
    <t xml:space="preserve">Skladby konstrukcí</t>
  </si>
  <si>
    <t xml:space="preserve">D.2.1.45</t>
  </si>
  <si>
    <t xml:space="preserve">Konstrukce schodiště m.č.4.16</t>
  </si>
  <si>
    <t xml:space="preserve">D.2.1.46</t>
  </si>
  <si>
    <t xml:space="preserve">D.2.1.46_3.06_Spárořezy(3NP).pdf</t>
  </si>
  <si>
    <t xml:space="preserve">D.2.1.47</t>
  </si>
  <si>
    <t xml:space="preserve">D.2.1.47_3.08_Spárořezy(3NP).pdf</t>
  </si>
  <si>
    <t xml:space="preserve">D.2.1.50</t>
  </si>
  <si>
    <t xml:space="preserve">Detaily</t>
  </si>
  <si>
    <t xml:space="preserve">D.2.2.</t>
  </si>
  <si>
    <t xml:space="preserve">D.2.2.01</t>
  </si>
  <si>
    <t xml:space="preserve">Technická Zpráva</t>
  </si>
  <si>
    <t xml:space="preserve">D.2.2.02</t>
  </si>
  <si>
    <t xml:space="preserve">Strop nad 3.NP</t>
  </si>
  <si>
    <t xml:space="preserve">D.2.2.02_3NP - strop nad 3.NP_RevB.pdf</t>
  </si>
  <si>
    <t xml:space="preserve">D.2.2.03</t>
  </si>
  <si>
    <t xml:space="preserve">Strop nad 4.NP</t>
  </si>
  <si>
    <t xml:space="preserve">D.2.2.03_4NP - strop nad 4.NP_RevA.pdf</t>
  </si>
  <si>
    <t xml:space="preserve">D.2.2.04</t>
  </si>
  <si>
    <t xml:space="preserve">Nižší krov - nad tělocvičnou</t>
  </si>
  <si>
    <t xml:space="preserve">D.2.2.04_nižší krov-novy_RevA.pdf</t>
  </si>
  <si>
    <t xml:space="preserve">D.2.2.04A</t>
  </si>
  <si>
    <t xml:space="preserve">Nižší krov - nad tělocvičnou - podlahové nosníky</t>
  </si>
  <si>
    <t xml:space="preserve">D.2.2.05</t>
  </si>
  <si>
    <t xml:space="preserve">Vyšší krov</t>
  </si>
  <si>
    <t xml:space="preserve">D.2.2.05_vyšší krov-novy_RevA.pdf</t>
  </si>
  <si>
    <t xml:space="preserve">D.2.2.05A</t>
  </si>
  <si>
    <t xml:space="preserve">Vyšší krov - převázka v nadezdívce</t>
  </si>
  <si>
    <t xml:space="preserve">D.2.2.05A_vyšší krov-prevazka.pdf</t>
  </si>
  <si>
    <t xml:space="preserve">D.2.2.06</t>
  </si>
  <si>
    <t xml:space="preserve">Výkaz materiálu (dřevo, ocel)</t>
  </si>
  <si>
    <t xml:space="preserve">D.2.2.06_Vykaz-drevo_ocel(krov strop)_RevA.pdf</t>
  </si>
  <si>
    <t xml:space="preserve">D.2.2.07</t>
  </si>
  <si>
    <t xml:space="preserve">Výtahová šachta – výkres tvaru, schéma výztuže</t>
  </si>
  <si>
    <t xml:space="preserve">D.2.2.08</t>
  </si>
  <si>
    <t xml:space="preserve">Retenční nádrž – výkres tvaru</t>
  </si>
  <si>
    <t xml:space="preserve">D.2.2.09</t>
  </si>
  <si>
    <t xml:space="preserve">Retenční nádrž – schema výztuže</t>
  </si>
  <si>
    <t xml:space="preserve">D.2.2.10</t>
  </si>
  <si>
    <t xml:space="preserve">Statický výpočet</t>
  </si>
  <si>
    <t xml:space="preserve">D.2.3.</t>
  </si>
  <si>
    <t xml:space="preserve">SO 01 + SO 02</t>
  </si>
  <si>
    <t xml:space="preserve">D.1/2.3.01</t>
  </si>
  <si>
    <t xml:space="preserve">Textová zpráva</t>
  </si>
  <si>
    <t xml:space="preserve">D.1/2.3.02</t>
  </si>
  <si>
    <t xml:space="preserve">D.1/2.3.03</t>
  </si>
  <si>
    <t xml:space="preserve">D.1/2.3.04</t>
  </si>
  <si>
    <t xml:space="preserve">D.1/2.3.05</t>
  </si>
  <si>
    <t xml:space="preserve">D.1/2.3.06</t>
  </si>
  <si>
    <t xml:space="preserve">Půdorys 4.NP</t>
  </si>
  <si>
    <t xml:space="preserve">D.1/2.3.07</t>
  </si>
  <si>
    <t xml:space="preserve">Situace PBŘ</t>
  </si>
  <si>
    <t xml:space="preserve">D.2.4.1.</t>
  </si>
  <si>
    <t xml:space="preserve">Vytápění</t>
  </si>
  <si>
    <t xml:space="preserve">D.2.4.1.01</t>
  </si>
  <si>
    <t xml:space="preserve">D.2.4.1.01.A_Technická zpráva</t>
  </si>
  <si>
    <t xml:space="preserve">1.8.2022</t>
  </si>
  <si>
    <t xml:space="preserve">D.2.4.1.02</t>
  </si>
  <si>
    <t xml:space="preserve">Půdorys 2.PP - Napojení na zdroj tepla</t>
  </si>
  <si>
    <t xml:space="preserve">D.2.4.1.03</t>
  </si>
  <si>
    <t xml:space="preserve">Půdorys 1.PP - VZT Kuchyň</t>
  </si>
  <si>
    <t xml:space="preserve">D.2.4.1.04</t>
  </si>
  <si>
    <t xml:space="preserve">D.2.4.1.05</t>
  </si>
  <si>
    <t xml:space="preserve">Schema napojení na zdroj tepla</t>
  </si>
  <si>
    <t xml:space="preserve">D.2.4.1.06</t>
  </si>
  <si>
    <t xml:space="preserve">D.2.4.1.07</t>
  </si>
  <si>
    <t xml:space="preserve">Půdorys 3.NP - Ředitelna</t>
  </si>
  <si>
    <t xml:space="preserve">D.2.4.1.07.A_Půdorys 3.NP - ŘEDITELNA</t>
  </si>
  <si>
    <t xml:space="preserve">D.2.4.1.08</t>
  </si>
  <si>
    <t xml:space="preserve">Výkaz výměr 3NP - Ředitelna</t>
  </si>
  <si>
    <t xml:space="preserve">D.2.4.1.08.A_Výkaz výměr 3NP - ŘEDITELNA</t>
  </si>
  <si>
    <t xml:space="preserve">D.2.4.2.</t>
  </si>
  <si>
    <t xml:space="preserve">Akustika</t>
  </si>
  <si>
    <t xml:space="preserve">D.2.4.2.01</t>
  </si>
  <si>
    <t xml:space="preserve">ZŠ JAK - Akustická studie</t>
  </si>
  <si>
    <t xml:space="preserve">D.2.4.2.02</t>
  </si>
  <si>
    <t xml:space="preserve">ZŠ JAK - Návrh úprav prostorové akustiky tělocvičny</t>
  </si>
  <si>
    <t xml:space="preserve">D.2.4.3.</t>
  </si>
  <si>
    <t xml:space="preserve">Vzduchotechnika</t>
  </si>
  <si>
    <t xml:space="preserve">D.2.4.3.01</t>
  </si>
  <si>
    <t xml:space="preserve">D.2.4.3.02</t>
  </si>
  <si>
    <t xml:space="preserve">D.2.4.3.03</t>
  </si>
  <si>
    <t xml:space="preserve">D.2.4.3.04</t>
  </si>
  <si>
    <t xml:space="preserve">D.2.4.3.05</t>
  </si>
  <si>
    <t xml:space="preserve">D.2.4.3.06</t>
  </si>
  <si>
    <t xml:space="preserve">D.2.4.3.07</t>
  </si>
  <si>
    <t xml:space="preserve">D.2.4.3.08</t>
  </si>
  <si>
    <t xml:space="preserve">Řezy 4.NP</t>
  </si>
  <si>
    <t xml:space="preserve">D.2.4.3.09</t>
  </si>
  <si>
    <t xml:space="preserve">Střecha</t>
  </si>
  <si>
    <t xml:space="preserve">D.2.4.3.10</t>
  </si>
  <si>
    <t xml:space="preserve">Schema VZT, CHL</t>
  </si>
  <si>
    <t xml:space="preserve">D.2.4.4.</t>
  </si>
  <si>
    <t xml:space="preserve">Měření a regulace</t>
  </si>
  <si>
    <t xml:space="preserve">D.2.4.4.01</t>
  </si>
  <si>
    <t xml:space="preserve">TECHNICKÁ ZPRÁVA</t>
  </si>
  <si>
    <t xml:space="preserve">D.2.4.4.02</t>
  </si>
  <si>
    <t xml:space="preserve">PŮDORYS 2.PP</t>
  </si>
  <si>
    <t xml:space="preserve">D.2.4.4.03</t>
  </si>
  <si>
    <t xml:space="preserve">PŮDORYS 1.PP</t>
  </si>
  <si>
    <t xml:space="preserve">D.2.4.4.04</t>
  </si>
  <si>
    <t xml:space="preserve">PŮDORYS 1.NP</t>
  </si>
  <si>
    <t xml:space="preserve">D.2.4.4.05</t>
  </si>
  <si>
    <t xml:space="preserve">PŮDORYS 4.NP</t>
  </si>
  <si>
    <t xml:space="preserve">D.2.4.4.06</t>
  </si>
  <si>
    <t xml:space="preserve">REGULAČNÍ SCHÉMA ÚT</t>
  </si>
  <si>
    <t xml:space="preserve">D.2.4.4.07</t>
  </si>
  <si>
    <t xml:space="preserve">REGULAČNÍ SCHÉMA VZT</t>
  </si>
  <si>
    <t xml:space="preserve">D.2.4.4.08</t>
  </si>
  <si>
    <t xml:space="preserve">SEZNAM DATOVÝCH BODŮ</t>
  </si>
  <si>
    <t xml:space="preserve">D.2.4.4.09</t>
  </si>
  <si>
    <t xml:space="preserve">SEZNAM KABELŮ</t>
  </si>
  <si>
    <t xml:space="preserve">D.2.4.4.10</t>
  </si>
  <si>
    <t xml:space="preserve">VÝKAZ VÝMĚR</t>
  </si>
  <si>
    <t xml:space="preserve">D.2.4.5.</t>
  </si>
  <si>
    <t xml:space="preserve">D.2.4.5.01</t>
  </si>
  <si>
    <t xml:space="preserve">D.2.4.5.02</t>
  </si>
  <si>
    <t xml:space="preserve">Půdorys 2.NP - vodovod</t>
  </si>
  <si>
    <t xml:space="preserve">Půdorys 3.NP - vodovod</t>
  </si>
  <si>
    <t xml:space="preserve">Půdorys 4.NP - vodovod</t>
  </si>
  <si>
    <t xml:space="preserve">D.1.4.5.06</t>
  </si>
  <si>
    <t xml:space="preserve">Půdorys 1.NP - kanalizace</t>
  </si>
  <si>
    <t xml:space="preserve">D.1.4.5.07</t>
  </si>
  <si>
    <t xml:space="preserve">Půdorys 2.NP - kanalizace</t>
  </si>
  <si>
    <t xml:space="preserve">D.1.4.5.08</t>
  </si>
  <si>
    <t xml:space="preserve">Půdorys 3.NP - kanalizace</t>
  </si>
  <si>
    <t xml:space="preserve">D.1.4.5.09</t>
  </si>
  <si>
    <t xml:space="preserve">Půdorys 4.NP – kanalizace</t>
  </si>
  <si>
    <t xml:space="preserve">D.1.4.5.10</t>
  </si>
  <si>
    <t xml:space="preserve">Půdorys 1.NP – vodovod</t>
  </si>
  <si>
    <t xml:space="preserve">D.1.4.5.11</t>
  </si>
  <si>
    <t xml:space="preserve">Půdorys 2.PP – vodovod</t>
  </si>
  <si>
    <t xml:space="preserve">D.1.4.5.12</t>
  </si>
  <si>
    <t xml:space="preserve">Půdorys 1.PP – kanalizace</t>
  </si>
  <si>
    <t xml:space="preserve">D.1.4.5.13</t>
  </si>
  <si>
    <t xml:space="preserve">Půdorys 2.PP – kanalizace</t>
  </si>
  <si>
    <t xml:space="preserve">D.1.4.5.14</t>
  </si>
  <si>
    <t xml:space="preserve">Řez – vodovod</t>
  </si>
  <si>
    <t xml:space="preserve">D.1.4.5.15</t>
  </si>
  <si>
    <t xml:space="preserve">Řez – kanalizace</t>
  </si>
  <si>
    <t xml:space="preserve">D.2.4.7.</t>
  </si>
  <si>
    <t xml:space="preserve">D.2.4.7.01</t>
  </si>
  <si>
    <t xml:space="preserve">D.2.4.7.02</t>
  </si>
  <si>
    <t xml:space="preserve">D.2.4.7.03</t>
  </si>
  <si>
    <t xml:space="preserve">D.2.4.7.04</t>
  </si>
  <si>
    <t xml:space="preserve">D.2.4.7.10</t>
  </si>
  <si>
    <t xml:space="preserve">D.2.4.7.11</t>
  </si>
  <si>
    <t xml:space="preserve">D.2.4.7.12</t>
  </si>
  <si>
    <t xml:space="preserve">D.2.4.7.13</t>
  </si>
  <si>
    <t xml:space="preserve">D.2.4.7.14</t>
  </si>
  <si>
    <t xml:space="preserve">D.2.4.7.14_pudorys 3.NP_Rev A.pdf</t>
  </si>
  <si>
    <t xml:space="preserve">D.2.4.7.15</t>
  </si>
  <si>
    <t xml:space="preserve">D.2.4.7.16</t>
  </si>
  <si>
    <t xml:space="preserve">Půdorys střechy</t>
  </si>
  <si>
    <t xml:space="preserve">D.2.4.7.17</t>
  </si>
  <si>
    <t xml:space="preserve">Hromosvod</t>
  </si>
  <si>
    <t xml:space="preserve">D.2.4.7.18</t>
  </si>
  <si>
    <t xml:space="preserve">Schémata rozvaděčů RE1, REK</t>
  </si>
  <si>
    <t xml:space="preserve">D.2.4.7.19</t>
  </si>
  <si>
    <t xml:space="preserve">Schémata rozvaděčů R1, R2, R3, R4</t>
  </si>
  <si>
    <t xml:space="preserve">D.2.4.7.19_schemata__R1_R2_R3_R4_Rev_A.pdf</t>
  </si>
  <si>
    <t xml:space="preserve">D.2.4.7.20</t>
  </si>
  <si>
    <t xml:space="preserve">Schémata rozvaděčů R3.1, R5.1</t>
  </si>
  <si>
    <t xml:space="preserve">D.2.4.8</t>
  </si>
  <si>
    <t xml:space="preserve">D.2.4.8.01</t>
  </si>
  <si>
    <t xml:space="preserve">D.2.4.8.02</t>
  </si>
  <si>
    <t xml:space="preserve">D.2.4.8.03</t>
  </si>
  <si>
    <t xml:space="preserve">zs_komenskeho_so02_sla_03_1np.pdf</t>
  </si>
  <si>
    <t xml:space="preserve">D.2.4.8.04</t>
  </si>
  <si>
    <t xml:space="preserve">D.2.4.8.05</t>
  </si>
  <si>
    <t xml:space="preserve">zs_komenskeho_so02_sla_05_3np_RevA.pdf</t>
  </si>
  <si>
    <t xml:space="preserve">D.2.4.8.06</t>
  </si>
  <si>
    <t xml:space="preserve">D.2.4.8.07</t>
  </si>
  <si>
    <t xml:space="preserve">zs_komenskeho_so02_sla_07_schema_RevB.pdf</t>
  </si>
  <si>
    <t xml:space="preserve">D.2.4.8.08</t>
  </si>
  <si>
    <t xml:space="preserve">Výkaz výměr pro 1.NP RevA</t>
  </si>
  <si>
    <t xml:space="preserve">zs_komenskeho_so02_sla_vv_220809.pdf</t>
  </si>
  <si>
    <t xml:space="preserve">SO 03 KOMUNIKACE A ZPEVNĚNÉ PLOCHY</t>
  </si>
  <si>
    <t xml:space="preserve">SO 03</t>
  </si>
  <si>
    <t xml:space="preserve">D.3.1</t>
  </si>
  <si>
    <t xml:space="preserve">D.3.2</t>
  </si>
  <si>
    <t xml:space="preserve">Celková situace</t>
  </si>
  <si>
    <t xml:space="preserve">D.3.3</t>
  </si>
  <si>
    <t xml:space="preserve">Situace - detail opravy povrchu</t>
  </si>
  <si>
    <t xml:space="preserve">D.3.4</t>
  </si>
  <si>
    <t xml:space="preserve">Situace - zpevněná plocha uvnitř areálu</t>
  </si>
  <si>
    <t xml:space="preserve">D.3.5</t>
  </si>
  <si>
    <t xml:space="preserve">Vzorové příčné řezy</t>
  </si>
  <si>
    <t xml:space="preserve">D.3.6</t>
  </si>
  <si>
    <t xml:space="preserve">Situace DIO</t>
  </si>
  <si>
    <t xml:space="preserve">SO 04 PŘÍPOJKA ELEKTRO</t>
  </si>
  <si>
    <t xml:space="preserve">SO 04</t>
  </si>
  <si>
    <t xml:space="preserve">nevyplněno</t>
  </si>
  <si>
    <t xml:space="preserve">SO 05 PŘELOŽKA HORKOVODU</t>
  </si>
  <si>
    <t xml:space="preserve">SO 05</t>
  </si>
  <si>
    <t xml:space="preserve">SO 06 ZÁSADY ORGANIZACE VÝSTAVBY</t>
  </si>
  <si>
    <t xml:space="preserve">SO 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;@"/>
    <numFmt numFmtId="167" formatCode="d/m/yy"/>
    <numFmt numFmtId="168" formatCode="[$-409]m/d/yyyy"/>
    <numFmt numFmtId="169" formatCode="dd/mm/yy"/>
    <numFmt numFmtId="170" formatCode="[$-409]d\-mmm"/>
    <numFmt numFmtId="171" formatCode="0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5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2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3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19" fillId="2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5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1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7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7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7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2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3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4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5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7" fontId="30" fillId="0" borderId="5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4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4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4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0" fillId="0" borderId="48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7" fontId="3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22" fillId="0" borderId="4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5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3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5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30" fillId="0" borderId="5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2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0" fillId="0" borderId="23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7" fontId="30" fillId="0" borderId="26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22" fillId="0" borderId="2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2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2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2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2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9" fillId="2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2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9" fillId="2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2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2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9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5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6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6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 % – Zvýraznění1" xfId="33"/>
    <cellStyle name="40 % – Zvýraznění2" xfId="34"/>
    <cellStyle name="40 % – Zvýraznění3" xfId="35"/>
    <cellStyle name="40 % – Zvýraznění4" xfId="36"/>
    <cellStyle name="40 % – Zvýraznění5" xfId="37"/>
    <cellStyle name="40 % – Zvýraznění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60 % – Zvýraznění1" xfId="45"/>
    <cellStyle name="60 % – Zvýraznění2" xfId="46"/>
    <cellStyle name="60 % – Zvýraznění3" xfId="47"/>
    <cellStyle name="60 % – Zvýraznění4" xfId="48"/>
    <cellStyle name="60 % – Zvýraznění5" xfId="49"/>
    <cellStyle name="60 % – Zvýraznění6" xfId="50"/>
    <cellStyle name="60% - Accent1" xfId="51"/>
    <cellStyle name="60% - Accent2" xfId="52"/>
    <cellStyle name="60% - Accent3" xfId="53"/>
    <cellStyle name="60% - Accent4" xfId="54"/>
    <cellStyle name="60% - Accent5" xfId="55"/>
    <cellStyle name="60% - Accent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elkem" xfId="65"/>
    <cellStyle name="Check Cell" xfId="66"/>
    <cellStyle name="Chybně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Kontrolní buňka" xfId="75"/>
    <cellStyle name="Linked Cell" xfId="76"/>
    <cellStyle name="Nadpis 1" xfId="77"/>
    <cellStyle name="Nadpis 2" xfId="78"/>
    <cellStyle name="Nadpis 3" xfId="79"/>
    <cellStyle name="Nadpis 4" xfId="80"/>
    <cellStyle name="Neutral 1" xfId="81"/>
    <cellStyle name="Neutrální" xfId="82"/>
    <cellStyle name="Note 1" xfId="83"/>
    <cellStyle name="Název" xfId="84"/>
    <cellStyle name="Output" xfId="85"/>
    <cellStyle name="Poznámka" xfId="86"/>
    <cellStyle name="Propojená buňka" xfId="87"/>
    <cellStyle name="Správně" xfId="88"/>
    <cellStyle name="Text upozornění" xfId="89"/>
    <cellStyle name="Title" xfId="90"/>
    <cellStyle name="Total" xfId="91"/>
    <cellStyle name="Vstup" xfId="92"/>
    <cellStyle name="Vysvětlující text" xfId="93"/>
    <cellStyle name="Výpočet" xfId="94"/>
    <cellStyle name="Výstup" xfId="95"/>
    <cellStyle name="Warning Text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  <cellStyle name="*unknown*" xfId="20" builtinId="8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michal.milota@d-plus.cz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21.88"/>
    <col collapsed="false" customWidth="true" hidden="false" outlineLevel="0" max="3" min="3" style="0" width="121.87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13.2" hidden="false" customHeight="false" outlineLevel="0" collapsed="false">
      <c r="A3" s="4"/>
      <c r="B3" s="5"/>
      <c r="C3" s="6"/>
    </row>
    <row r="4" customFormat="false" ht="13.2" hidden="false" customHeight="false" outlineLevel="0" collapsed="false">
      <c r="A4" s="7"/>
      <c r="B4" s="8"/>
      <c r="C4" s="9"/>
    </row>
    <row r="5" customFormat="false" ht="13.2" hidden="false" customHeight="false" outlineLevel="0" collapsed="false">
      <c r="A5" s="7"/>
      <c r="B5" s="8"/>
      <c r="C5" s="9"/>
    </row>
    <row r="6" customFormat="false" ht="13.2" hidden="false" customHeight="false" outlineLevel="0" collapsed="false">
      <c r="A6" s="7"/>
      <c r="B6" s="8"/>
      <c r="C6" s="9"/>
    </row>
    <row r="7" customFormat="false" ht="13.2" hidden="false" customHeight="false" outlineLevel="0" collapsed="false">
      <c r="A7" s="10"/>
      <c r="B7" s="11"/>
      <c r="C7" s="12"/>
    </row>
    <row r="8" customFormat="false" ht="13.2" hidden="false" customHeight="false" outlineLevel="0" collapsed="false">
      <c r="A8" s="13"/>
      <c r="B8" s="8"/>
      <c r="C8" s="9"/>
    </row>
    <row r="9" customFormat="false" ht="13.2" hidden="false" customHeight="false" outlineLevel="0" collapsed="false">
      <c r="A9" s="14"/>
      <c r="B9" s="8"/>
      <c r="C9" s="15"/>
    </row>
    <row r="10" customFormat="false" ht="13.2" hidden="false" customHeight="false" outlineLevel="0" collapsed="false">
      <c r="A10" s="16"/>
      <c r="B10" s="8"/>
      <c r="C10" s="12"/>
    </row>
    <row r="11" customFormat="false" ht="13.2" hidden="false" customHeight="false" outlineLevel="0" collapsed="false">
      <c r="A11" s="16"/>
      <c r="B11" s="11"/>
      <c r="C11" s="9"/>
    </row>
    <row r="12" customFormat="false" ht="13.2" hidden="false" customHeight="false" outlineLevel="0" collapsed="false">
      <c r="A12" s="16"/>
      <c r="B12" s="11"/>
      <c r="C12" s="9"/>
    </row>
    <row r="13" customFormat="false" ht="13.2" hidden="false" customHeight="false" outlineLevel="0" collapsed="false">
      <c r="A13" s="14"/>
      <c r="B13" s="11"/>
      <c r="C13" s="9"/>
    </row>
    <row r="14" customFormat="false" ht="13.2" hidden="false" customHeight="false" outlineLevel="0" collapsed="false">
      <c r="C14" s="17"/>
    </row>
    <row r="15" customFormat="false" ht="13.2" hidden="false" customHeight="false" outlineLevel="0" collapsed="false">
      <c r="C15" s="17"/>
    </row>
    <row r="16" customFormat="false" ht="13.2" hidden="false" customHeight="false" outlineLevel="0" collapsed="false">
      <c r="C16" s="17"/>
    </row>
    <row r="17" customFormat="false" ht="13.2" hidden="false" customHeight="false" outlineLevel="0" collapsed="false">
      <c r="C17" s="18" t="s">
        <v>3</v>
      </c>
    </row>
    <row r="18" customFormat="false" ht="13.2" hidden="false" customHeight="false" outlineLevel="0" collapsed="false">
      <c r="C18" s="19" t="s">
        <v>4</v>
      </c>
    </row>
    <row r="19" customFormat="false" ht="13.2" hidden="false" customHeight="false" outlineLevel="0" collapsed="false">
      <c r="C19" s="10" t="s">
        <v>5</v>
      </c>
    </row>
    <row r="20" customFormat="false" ht="13.2" hidden="false" customHeight="false" outlineLevel="0" collapsed="false">
      <c r="C20" s="13" t="s">
        <v>6</v>
      </c>
    </row>
    <row r="21" customFormat="false" ht="13.2" hidden="false" customHeight="false" outlineLevel="0" collapsed="false">
      <c r="C21" s="14" t="s">
        <v>7</v>
      </c>
    </row>
    <row r="32" customFormat="false" ht="13.2" hidden="false" customHeight="false" outlineLevel="0" collapsed="false">
      <c r="C32" s="20"/>
    </row>
    <row r="33" customFormat="false" ht="13.2" hidden="false" customHeight="false" outlineLevel="0" collapsed="false">
      <c r="C33" s="17"/>
    </row>
    <row r="34" customFormat="false" ht="13.2" hidden="false" customHeight="false" outlineLevel="0" collapsed="false">
      <c r="C34" s="17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8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E5" activeCellId="0" sqref="E5"/>
    </sheetView>
  </sheetViews>
  <sheetFormatPr defaultColWidth="9.1015625" defaultRowHeight="15" zeroHeight="false" outlineLevelRow="0" outlineLevelCol="0"/>
  <cols>
    <col collapsed="false" customWidth="true" hidden="false" outlineLevel="0" max="1" min="1" style="21" width="17.55"/>
    <col collapsed="false" customWidth="true" hidden="false" outlineLevel="0" max="2" min="2" style="22" width="8.33"/>
    <col collapsed="false" customWidth="true" hidden="false" outlineLevel="0" max="3" min="3" style="21" width="23.87"/>
    <col collapsed="false" customWidth="true" hidden="false" outlineLevel="0" max="4" min="4" style="21" width="58.55"/>
    <col collapsed="false" customWidth="true" hidden="false" outlineLevel="0" max="5" min="5" style="21" width="57.66"/>
    <col collapsed="false" customWidth="true" hidden="false" outlineLevel="0" max="6" min="6" style="23" width="11.55"/>
    <col collapsed="false" customWidth="true" hidden="false" outlineLevel="0" max="7" min="7" style="24" width="10.66"/>
    <col collapsed="false" customWidth="true" hidden="false" outlineLevel="0" max="8" min="8" style="25" width="10.87"/>
    <col collapsed="false" customWidth="true" hidden="false" outlineLevel="0" max="9" min="9" style="26" width="0.55"/>
    <col collapsed="false" customWidth="true" hidden="true" outlineLevel="0" max="10" min="10" style="27" width="6.55"/>
    <col collapsed="false" customWidth="true" hidden="false" outlineLevel="0" max="11" min="11" style="28" width="7.55"/>
    <col collapsed="false" customWidth="true" hidden="false" outlineLevel="0" max="12" min="12" style="29" width="10.66"/>
    <col collapsed="false" customWidth="true" hidden="true" outlineLevel="0" max="13" min="13" style="30" width="0.55"/>
    <col collapsed="false" customWidth="true" hidden="false" outlineLevel="0" max="15" min="14" style="31" width="3.55"/>
    <col collapsed="false" customWidth="true" hidden="false" outlineLevel="0" max="16" min="16" style="32" width="5.66"/>
    <col collapsed="false" customWidth="true" hidden="true" outlineLevel="0" max="17" min="17" style="33" width="3.66"/>
    <col collapsed="false" customWidth="true" hidden="false" outlineLevel="0" max="18" min="18" style="33" width="10.66"/>
    <col collapsed="false" customWidth="true" hidden="true" outlineLevel="0" max="19" min="19" style="30" width="0.33"/>
    <col collapsed="false" customWidth="true" hidden="false" outlineLevel="0" max="20" min="20" style="30" width="3.55"/>
    <col collapsed="false" customWidth="true" hidden="false" outlineLevel="0" max="21" min="21" style="31" width="3.87"/>
    <col collapsed="false" customWidth="true" hidden="false" outlineLevel="0" max="22" min="22" style="32" width="5.66"/>
    <col collapsed="false" customWidth="true" hidden="true" outlineLevel="0" max="23" min="23" style="33" width="3.66"/>
    <col collapsed="false" customWidth="true" hidden="false" outlineLevel="0" max="24" min="24" style="33" width="11.32"/>
    <col collapsed="false" customWidth="true" hidden="true" outlineLevel="0" max="25" min="25" style="30" width="3.66"/>
    <col collapsed="false" customWidth="true" hidden="false" outlineLevel="0" max="26" min="26" style="30" width="3.55"/>
    <col collapsed="false" customWidth="true" hidden="false" outlineLevel="0" max="27" min="27" style="31" width="3.55"/>
    <col collapsed="false" customWidth="true" hidden="true" outlineLevel="0" max="29" min="28" style="30" width="3.66"/>
    <col collapsed="false" customWidth="true" hidden="false" outlineLevel="0" max="30" min="30" style="34" width="5.66"/>
    <col collapsed="false" customWidth="true" hidden="true" outlineLevel="0" max="31" min="31" style="33" width="3.66"/>
    <col collapsed="false" customWidth="true" hidden="false" outlineLevel="0" max="32" min="32" style="33" width="10.99"/>
    <col collapsed="false" customWidth="true" hidden="true" outlineLevel="0" max="33" min="33" style="30" width="3.66"/>
    <col collapsed="false" customWidth="true" hidden="false" outlineLevel="0" max="34" min="34" style="30" width="3.55"/>
    <col collapsed="false" customWidth="true" hidden="false" outlineLevel="0" max="35" min="35" style="31" width="3.55"/>
    <col collapsed="false" customWidth="true" hidden="true" outlineLevel="0" max="38" min="36" style="30" width="3.66"/>
    <col collapsed="false" customWidth="true" hidden="true" outlineLevel="0" max="39" min="39" style="33" width="3.66"/>
    <col collapsed="false" customWidth="true" hidden="true" outlineLevel="0" max="42" min="40" style="30" width="3.66"/>
    <col collapsed="false" customWidth="true" hidden="false" outlineLevel="0" max="43" min="43" style="34" width="5.66"/>
    <col collapsed="false" customWidth="true" hidden="true" outlineLevel="0" max="44" min="44" style="33" width="3.66"/>
    <col collapsed="false" customWidth="true" hidden="false" outlineLevel="0" max="45" min="45" style="35" width="10.55"/>
    <col collapsed="false" customWidth="true" hidden="true" outlineLevel="0" max="46" min="46" style="30" width="3.66"/>
    <col collapsed="false" customWidth="true" hidden="false" outlineLevel="0" max="47" min="47" style="30" width="3.55"/>
    <col collapsed="false" customWidth="true" hidden="false" outlineLevel="0" max="48" min="48" style="31" width="3.55"/>
    <col collapsed="false" customWidth="true" hidden="false" outlineLevel="0" max="49" min="49" style="34" width="5.66"/>
    <col collapsed="false" customWidth="true" hidden="true" outlineLevel="0" max="50" min="50" style="33" width="3.66"/>
    <col collapsed="false" customWidth="true" hidden="false" outlineLevel="0" max="51" min="51" style="35" width="10.55"/>
    <col collapsed="false" customWidth="true" hidden="true" outlineLevel="0" max="52" min="52" style="30" width="3.66"/>
    <col collapsed="false" customWidth="true" hidden="false" outlineLevel="0" max="53" min="53" style="30" width="3.55"/>
    <col collapsed="false" customWidth="true" hidden="false" outlineLevel="0" max="54" min="54" style="31" width="3.55"/>
    <col collapsed="false" customWidth="true" hidden="false" outlineLevel="0" max="55" min="55" style="34" width="5.66"/>
    <col collapsed="false" customWidth="true" hidden="true" outlineLevel="0" max="56" min="56" style="33" width="3.66"/>
    <col collapsed="false" customWidth="true" hidden="false" outlineLevel="0" max="57" min="57" style="35" width="10.99"/>
    <col collapsed="false" customWidth="true" hidden="true" outlineLevel="0" max="58" min="58" style="30" width="3.66"/>
    <col collapsed="false" customWidth="true" hidden="false" outlineLevel="0" max="59" min="59" style="30" width="3.55"/>
    <col collapsed="false" customWidth="true" hidden="false" outlineLevel="0" max="60" min="60" style="31" width="3.55"/>
    <col collapsed="false" customWidth="true" hidden="false" outlineLevel="0" max="61" min="61" style="32" width="5.66"/>
    <col collapsed="false" customWidth="true" hidden="true" outlineLevel="0" max="62" min="62" style="33" width="3.66"/>
    <col collapsed="false" customWidth="true" hidden="false" outlineLevel="0" max="63" min="63" style="35" width="9.87"/>
    <col collapsed="false" customWidth="true" hidden="true" outlineLevel="0" max="64" min="64" style="30" width="3.66"/>
    <col collapsed="false" customWidth="true" hidden="false" outlineLevel="0" max="65" min="65" style="30" width="3.55"/>
    <col collapsed="false" customWidth="true" hidden="false" outlineLevel="0" max="66" min="66" style="31" width="3.55"/>
    <col collapsed="false" customWidth="true" hidden="false" outlineLevel="0" max="67" min="67" style="32" width="5.66"/>
    <col collapsed="false" customWidth="true" hidden="true" outlineLevel="0" max="68" min="68" style="33" width="3.66"/>
    <col collapsed="false" customWidth="true" hidden="false" outlineLevel="0" max="69" min="69" style="35" width="9.87"/>
    <col collapsed="false" customWidth="true" hidden="true" outlineLevel="0" max="70" min="70" style="30" width="3.66"/>
    <col collapsed="false" customWidth="true" hidden="false" outlineLevel="0" max="71" min="71" style="30" width="3.55"/>
    <col collapsed="false" customWidth="true" hidden="false" outlineLevel="0" max="72" min="72" style="31" width="3.55"/>
    <col collapsed="false" customWidth="true" hidden="false" outlineLevel="0" max="73" min="73" style="32" width="5.66"/>
    <col collapsed="false" customWidth="true" hidden="true" outlineLevel="0" max="74" min="74" style="33" width="3.66"/>
    <col collapsed="false" customWidth="true" hidden="false" outlineLevel="0" max="75" min="75" style="35" width="9.87"/>
    <col collapsed="false" customWidth="true" hidden="true" outlineLevel="0" max="76" min="76" style="30" width="3.66"/>
    <col collapsed="false" customWidth="true" hidden="false" outlineLevel="0" max="77" min="77" style="30" width="3.55"/>
    <col collapsed="false" customWidth="true" hidden="false" outlineLevel="0" max="78" min="78" style="31" width="3.55"/>
    <col collapsed="false" customWidth="true" hidden="false" outlineLevel="0" max="79" min="79" style="32" width="5.66"/>
    <col collapsed="false" customWidth="true" hidden="true" outlineLevel="0" max="80" min="80" style="33" width="3.66"/>
    <col collapsed="false" customWidth="true" hidden="false" outlineLevel="0" max="81" min="81" style="35" width="9.87"/>
    <col collapsed="false" customWidth="true" hidden="true" outlineLevel="0" max="82" min="82" style="30" width="3.66"/>
    <col collapsed="false" customWidth="true" hidden="false" outlineLevel="0" max="83" min="83" style="30" width="3.55"/>
    <col collapsed="false" customWidth="true" hidden="false" outlineLevel="0" max="84" min="84" style="31" width="4.66"/>
    <col collapsed="false" customWidth="true" hidden="false" outlineLevel="0" max="85" min="85" style="32" width="5.43"/>
    <col collapsed="false" customWidth="true" hidden="true" outlineLevel="0" max="86" min="86" style="33" width="9.87"/>
    <col collapsed="false" customWidth="true" hidden="false" outlineLevel="0" max="87" min="87" style="30" width="10.55"/>
    <col collapsed="false" customWidth="true" hidden="true" outlineLevel="0" max="88" min="88" style="36" width="3.66"/>
    <col collapsed="false" customWidth="true" hidden="false" outlineLevel="0" max="89" min="89" style="33" width="3.66"/>
    <col collapsed="false" customWidth="true" hidden="false" outlineLevel="0" max="90" min="90" style="36" width="5.43"/>
    <col collapsed="false" customWidth="true" hidden="false" outlineLevel="0" max="91" min="91" style="32" width="5.43"/>
    <col collapsed="false" customWidth="true" hidden="true" outlineLevel="0" max="92" min="92" style="33" width="9.87"/>
    <col collapsed="false" customWidth="true" hidden="false" outlineLevel="0" max="93" min="93" style="30" width="10.87"/>
    <col collapsed="false" customWidth="true" hidden="true" outlineLevel="0" max="94" min="94" style="36" width="3.66"/>
    <col collapsed="false" customWidth="true" hidden="false" outlineLevel="0" max="95" min="95" style="33" width="3.66"/>
    <col collapsed="false" customWidth="true" hidden="false" outlineLevel="0" max="96" min="96" style="36" width="4.1"/>
    <col collapsed="false" customWidth="true" hidden="false" outlineLevel="0" max="97" min="97" style="32" width="5.43"/>
    <col collapsed="false" customWidth="true" hidden="true" outlineLevel="0" max="98" min="98" style="33" width="9.87"/>
    <col collapsed="false" customWidth="true" hidden="false" outlineLevel="0" max="99" min="99" style="30" width="11.55"/>
    <col collapsed="false" customWidth="true" hidden="true" outlineLevel="0" max="100" min="100" style="37" width="1.55"/>
    <col collapsed="false" customWidth="true" hidden="false" outlineLevel="0" max="101" min="101" style="38" width="3.66"/>
    <col collapsed="false" customWidth="true" hidden="false" outlineLevel="0" max="102" min="102" style="37" width="4.43"/>
    <col collapsed="false" customWidth="true" hidden="false" outlineLevel="0" max="103" min="103" style="39" width="5.43"/>
    <col collapsed="false" customWidth="true" hidden="true" outlineLevel="0" max="104" min="104" style="38" width="9.87"/>
    <col collapsed="false" customWidth="true" hidden="false" outlineLevel="0" max="105" min="105" style="40" width="10.99"/>
    <col collapsed="false" customWidth="true" hidden="true" outlineLevel="0" max="106" min="106" style="37" width="3.66"/>
    <col collapsed="false" customWidth="true" hidden="false" outlineLevel="0" max="107" min="107" style="38" width="3.66"/>
    <col collapsed="false" customWidth="true" hidden="false" outlineLevel="0" max="108" min="108" style="37" width="4.33"/>
    <col collapsed="false" customWidth="true" hidden="false" outlineLevel="0" max="109" min="109" style="39" width="5.43"/>
    <col collapsed="false" customWidth="true" hidden="true" outlineLevel="0" max="110" min="110" style="38" width="9.87"/>
    <col collapsed="false" customWidth="true" hidden="false" outlineLevel="0" max="111" min="111" style="40" width="9.66"/>
    <col collapsed="false" customWidth="true" hidden="true" outlineLevel="0" max="112" min="112" style="37" width="3.66"/>
    <col collapsed="false" customWidth="true" hidden="false" outlineLevel="0" max="113" min="113" style="38" width="3.66"/>
    <col collapsed="false" customWidth="true" hidden="false" outlineLevel="0" max="114" min="114" style="37" width="4.43"/>
    <col collapsed="false" customWidth="true" hidden="false" outlineLevel="0" max="115" min="115" style="39" width="5.43"/>
    <col collapsed="false" customWidth="true" hidden="true" outlineLevel="0" max="116" min="116" style="38" width="9.87"/>
    <col collapsed="false" customWidth="true" hidden="false" outlineLevel="0" max="117" min="117" style="40" width="9.66"/>
    <col collapsed="false" customWidth="true" hidden="true" outlineLevel="0" max="118" min="118" style="37" width="3.66"/>
    <col collapsed="false" customWidth="true" hidden="false" outlineLevel="0" max="119" min="119" style="38" width="3.66"/>
    <col collapsed="false" customWidth="true" hidden="false" outlineLevel="0" max="120" min="120" style="37" width="3.66"/>
    <col collapsed="false" customWidth="true" hidden="false" outlineLevel="0" max="121" min="121" style="39" width="5.43"/>
    <col collapsed="false" customWidth="true" hidden="true" outlineLevel="0" max="122" min="122" style="38" width="9.87"/>
    <col collapsed="false" customWidth="true" hidden="false" outlineLevel="0" max="123" min="123" style="40" width="9.66"/>
    <col collapsed="false" customWidth="true" hidden="true" outlineLevel="0" max="124" min="124" style="37" width="3.66"/>
    <col collapsed="false" customWidth="true" hidden="false" outlineLevel="0" max="125" min="125" style="38" width="3.66"/>
    <col collapsed="false" customWidth="true" hidden="false" outlineLevel="0" max="126" min="126" style="37" width="3.66"/>
    <col collapsed="false" customWidth="true" hidden="false" outlineLevel="0" max="127" min="127" style="39" width="5.43"/>
    <col collapsed="false" customWidth="true" hidden="true" outlineLevel="0" max="128" min="128" style="38" width="9.87"/>
    <col collapsed="false" customWidth="true" hidden="false" outlineLevel="0" max="129" min="129" style="40" width="10.1"/>
    <col collapsed="false" customWidth="true" hidden="true" outlineLevel="0" max="130" min="130" style="37" width="3.66"/>
    <col collapsed="false" customWidth="true" hidden="false" outlineLevel="0" max="131" min="131" style="38" width="3.66"/>
    <col collapsed="false" customWidth="true" hidden="false" outlineLevel="0" max="132" min="132" style="37" width="3.66"/>
    <col collapsed="false" customWidth="true" hidden="false" outlineLevel="0" max="133" min="133" style="39" width="5.43"/>
    <col collapsed="false" customWidth="true" hidden="true" outlineLevel="0" max="134" min="134" style="38" width="9.87"/>
    <col collapsed="false" customWidth="true" hidden="false" outlineLevel="0" max="135" min="135" style="40" width="10.1"/>
    <col collapsed="false" customWidth="true" hidden="true" outlineLevel="0" max="136" min="136" style="37" width="3.66"/>
    <col collapsed="false" customWidth="true" hidden="false" outlineLevel="0" max="137" min="137" style="38" width="3.66"/>
    <col collapsed="false" customWidth="true" hidden="false" outlineLevel="0" max="138" min="138" style="37" width="3.66"/>
    <col collapsed="false" customWidth="true" hidden="false" outlineLevel="0" max="139" min="139" style="39" width="5.43"/>
    <col collapsed="false" customWidth="true" hidden="true" outlineLevel="0" max="140" min="140" style="38" width="9.87"/>
    <col collapsed="false" customWidth="true" hidden="false" outlineLevel="0" max="141" min="141" style="40" width="10.1"/>
    <col collapsed="false" customWidth="true" hidden="true" outlineLevel="0" max="142" min="142" style="37" width="3.66"/>
    <col collapsed="false" customWidth="true" hidden="false" outlineLevel="0" max="143" min="143" style="38" width="3.66"/>
    <col collapsed="false" customWidth="true" hidden="false" outlineLevel="0" max="144" min="144" style="37" width="5.1"/>
    <col collapsed="false" customWidth="true" hidden="false" outlineLevel="0" max="145" min="145" style="39" width="5.43"/>
    <col collapsed="false" customWidth="true" hidden="false" outlineLevel="0" max="146" min="146" style="40" width="10.1"/>
    <col collapsed="false" customWidth="true" hidden="false" outlineLevel="0" max="147" min="147" style="38" width="3.66"/>
    <col collapsed="false" customWidth="true" hidden="false" outlineLevel="0" max="148" min="148" style="37" width="5.1"/>
    <col collapsed="false" customWidth="true" hidden="false" outlineLevel="0" max="149" min="149" style="39" width="5.43"/>
    <col collapsed="false" customWidth="true" hidden="true" outlineLevel="0" max="150" min="150" style="38" width="9.87"/>
    <col collapsed="false" customWidth="true" hidden="false" outlineLevel="0" max="151" min="151" style="40" width="10.1"/>
    <col collapsed="false" customWidth="true" hidden="true" outlineLevel="0" max="152" min="152" style="37" width="3.66"/>
    <col collapsed="false" customWidth="true" hidden="false" outlineLevel="0" max="153" min="153" style="38" width="3.66"/>
    <col collapsed="false" customWidth="true" hidden="false" outlineLevel="0" max="154" min="154" style="37" width="5.1"/>
    <col collapsed="false" customWidth="true" hidden="false" outlineLevel="0" max="155" min="155" style="39" width="5.43"/>
    <col collapsed="false" customWidth="true" hidden="true" outlineLevel="0" max="156" min="156" style="38" width="9.87"/>
    <col collapsed="false" customWidth="true" hidden="false" outlineLevel="0" max="157" min="157" style="40" width="10.1"/>
    <col collapsed="false" customWidth="true" hidden="true" outlineLevel="0" max="158" min="158" style="37" width="3.66"/>
    <col collapsed="false" customWidth="true" hidden="false" outlineLevel="0" max="159" min="159" style="38" width="3.66"/>
    <col collapsed="false" customWidth="true" hidden="false" outlineLevel="0" max="160" min="160" style="37" width="5.1"/>
    <col collapsed="false" customWidth="true" hidden="false" outlineLevel="0" max="161" min="161" style="39" width="5.43"/>
    <col collapsed="false" customWidth="true" hidden="true" outlineLevel="0" max="162" min="162" style="38" width="9.87"/>
    <col collapsed="false" customWidth="true" hidden="false" outlineLevel="0" max="163" min="163" style="40" width="10.1"/>
    <col collapsed="false" customWidth="true" hidden="true" outlineLevel="0" max="164" min="164" style="37" width="3.66"/>
    <col collapsed="false" customWidth="true" hidden="false" outlineLevel="0" max="165" min="165" style="38" width="3.66"/>
    <col collapsed="false" customWidth="true" hidden="false" outlineLevel="0" max="166" min="166" style="37" width="5.1"/>
    <col collapsed="false" customWidth="false" hidden="false" outlineLevel="0" max="257" min="167" style="21" width="9.1"/>
  </cols>
  <sheetData>
    <row r="1" customFormat="false" ht="15" hidden="false" customHeight="true" outlineLevel="0" collapsed="false">
      <c r="A1" s="41"/>
      <c r="B1" s="42"/>
      <c r="C1" s="43"/>
      <c r="D1" s="43"/>
      <c r="E1" s="43"/>
      <c r="F1" s="44"/>
      <c r="G1" s="45"/>
      <c r="H1" s="46"/>
      <c r="J1" s="47" t="s">
        <v>8</v>
      </c>
      <c r="K1" s="48" t="s">
        <v>9</v>
      </c>
      <c r="L1" s="49"/>
      <c r="M1" s="50" t="s">
        <v>10</v>
      </c>
      <c r="N1" s="51"/>
      <c r="O1" s="52"/>
      <c r="P1" s="53" t="s">
        <v>9</v>
      </c>
      <c r="Q1" s="54"/>
      <c r="R1" s="55"/>
      <c r="S1" s="50" t="s">
        <v>11</v>
      </c>
      <c r="T1" s="50"/>
      <c r="U1" s="52"/>
      <c r="V1" s="53" t="s">
        <v>9</v>
      </c>
      <c r="W1" s="54"/>
      <c r="X1" s="55"/>
      <c r="Y1" s="50" t="s">
        <v>11</v>
      </c>
      <c r="Z1" s="50"/>
      <c r="AA1" s="52"/>
      <c r="AB1" s="50"/>
      <c r="AC1" s="50"/>
      <c r="AD1" s="56" t="s">
        <v>9</v>
      </c>
      <c r="AE1" s="54"/>
      <c r="AF1" s="55"/>
      <c r="AG1" s="50" t="s">
        <v>11</v>
      </c>
      <c r="AH1" s="50"/>
      <c r="AI1" s="52"/>
      <c r="AJ1" s="50"/>
      <c r="AK1" s="50"/>
      <c r="AL1" s="57"/>
      <c r="AM1" s="55"/>
      <c r="AN1" s="50"/>
      <c r="AO1" s="50"/>
      <c r="AP1" s="57"/>
      <c r="AQ1" s="56" t="s">
        <v>9</v>
      </c>
      <c r="AR1" s="54"/>
      <c r="AS1" s="58"/>
      <c r="AT1" s="50" t="s">
        <v>11</v>
      </c>
      <c r="AU1" s="50"/>
      <c r="AV1" s="52"/>
      <c r="AW1" s="56" t="s">
        <v>9</v>
      </c>
      <c r="AX1" s="54"/>
      <c r="AY1" s="58"/>
      <c r="AZ1" s="50" t="s">
        <v>11</v>
      </c>
      <c r="BA1" s="50"/>
      <c r="BB1" s="51"/>
      <c r="BC1" s="56" t="s">
        <v>9</v>
      </c>
      <c r="BD1" s="54"/>
      <c r="BE1" s="58"/>
      <c r="BF1" s="50" t="s">
        <v>11</v>
      </c>
      <c r="BG1" s="50"/>
      <c r="BH1" s="52"/>
      <c r="BI1" s="53" t="s">
        <v>9</v>
      </c>
      <c r="BJ1" s="54"/>
      <c r="BK1" s="58"/>
      <c r="BL1" s="50" t="s">
        <v>11</v>
      </c>
      <c r="BM1" s="50"/>
      <c r="BN1" s="52"/>
      <c r="BO1" s="53" t="s">
        <v>9</v>
      </c>
      <c r="BP1" s="54"/>
      <c r="BQ1" s="58"/>
      <c r="BR1" s="50" t="s">
        <v>11</v>
      </c>
      <c r="BS1" s="50"/>
      <c r="BT1" s="52"/>
      <c r="BU1" s="53" t="s">
        <v>9</v>
      </c>
      <c r="BV1" s="54"/>
      <c r="BW1" s="58"/>
      <c r="BX1" s="50" t="s">
        <v>11</v>
      </c>
      <c r="BY1" s="50"/>
      <c r="BZ1" s="52"/>
      <c r="CA1" s="53" t="s">
        <v>9</v>
      </c>
      <c r="CB1" s="54"/>
      <c r="CC1" s="58"/>
      <c r="CD1" s="50" t="s">
        <v>11</v>
      </c>
      <c r="CE1" s="50"/>
      <c r="CF1" s="51"/>
      <c r="CG1" s="53" t="s">
        <v>9</v>
      </c>
      <c r="CH1" s="54"/>
      <c r="CI1" s="58"/>
      <c r="CJ1" s="50" t="s">
        <v>11</v>
      </c>
      <c r="CK1" s="50"/>
      <c r="CL1" s="52"/>
      <c r="CM1" s="53" t="s">
        <v>9</v>
      </c>
      <c r="CN1" s="54"/>
      <c r="CO1" s="58"/>
      <c r="CP1" s="50" t="s">
        <v>11</v>
      </c>
      <c r="CQ1" s="50"/>
      <c r="CR1" s="52"/>
      <c r="CS1" s="53" t="s">
        <v>9</v>
      </c>
      <c r="CT1" s="54"/>
      <c r="CU1" s="58"/>
      <c r="CV1" s="50" t="s">
        <v>11</v>
      </c>
      <c r="CW1" s="59"/>
      <c r="CX1" s="60"/>
      <c r="CY1" s="53" t="s">
        <v>9</v>
      </c>
      <c r="CZ1" s="54"/>
      <c r="DA1" s="58"/>
      <c r="DB1" s="50" t="s">
        <v>11</v>
      </c>
      <c r="DC1" s="59"/>
      <c r="DD1" s="60"/>
      <c r="DE1" s="53" t="s">
        <v>9</v>
      </c>
      <c r="DF1" s="54"/>
      <c r="DG1" s="58"/>
      <c r="DH1" s="50" t="s">
        <v>11</v>
      </c>
      <c r="DI1" s="59"/>
      <c r="DJ1" s="60"/>
      <c r="DK1" s="53" t="s">
        <v>9</v>
      </c>
      <c r="DL1" s="54"/>
      <c r="DM1" s="58"/>
      <c r="DN1" s="50" t="s">
        <v>11</v>
      </c>
      <c r="DO1" s="59"/>
      <c r="DP1" s="60"/>
      <c r="DQ1" s="53" t="s">
        <v>9</v>
      </c>
      <c r="DR1" s="54"/>
      <c r="DS1" s="58"/>
      <c r="DT1" s="50" t="s">
        <v>11</v>
      </c>
      <c r="DU1" s="59"/>
      <c r="DV1" s="60"/>
      <c r="DW1" s="53" t="s">
        <v>9</v>
      </c>
      <c r="DX1" s="54"/>
      <c r="DY1" s="58"/>
      <c r="DZ1" s="50" t="s">
        <v>11</v>
      </c>
      <c r="EA1" s="59"/>
      <c r="EB1" s="60"/>
      <c r="EC1" s="53" t="s">
        <v>9</v>
      </c>
      <c r="ED1" s="54"/>
      <c r="EE1" s="58"/>
      <c r="EF1" s="50" t="s">
        <v>11</v>
      </c>
      <c r="EG1" s="59"/>
      <c r="EH1" s="60"/>
      <c r="EI1" s="53" t="s">
        <v>9</v>
      </c>
      <c r="EJ1" s="54"/>
      <c r="EK1" s="58"/>
      <c r="EL1" s="50" t="s">
        <v>11</v>
      </c>
      <c r="EM1" s="59"/>
      <c r="EN1" s="60"/>
      <c r="EO1" s="53" t="s">
        <v>9</v>
      </c>
      <c r="EP1" s="58"/>
      <c r="EQ1" s="59"/>
      <c r="ER1" s="60"/>
      <c r="ES1" s="53" t="s">
        <v>9</v>
      </c>
      <c r="ET1" s="54"/>
      <c r="EU1" s="58"/>
      <c r="EV1" s="50" t="s">
        <v>11</v>
      </c>
      <c r="EW1" s="59"/>
      <c r="EX1" s="60"/>
      <c r="EY1" s="53" t="s">
        <v>9</v>
      </c>
      <c r="EZ1" s="54"/>
      <c r="FA1" s="58"/>
      <c r="FB1" s="50" t="s">
        <v>11</v>
      </c>
      <c r="FC1" s="59"/>
      <c r="FD1" s="60"/>
      <c r="FE1" s="53" t="s">
        <v>9</v>
      </c>
      <c r="FF1" s="54"/>
      <c r="FG1" s="58"/>
      <c r="FH1" s="50" t="s">
        <v>11</v>
      </c>
      <c r="FI1" s="59"/>
      <c r="FJ1" s="60"/>
    </row>
    <row r="2" customFormat="false" ht="15" hidden="false" customHeight="true" outlineLevel="0" collapsed="false">
      <c r="A2" s="61" t="s">
        <v>12</v>
      </c>
      <c r="B2" s="62" t="s">
        <v>13</v>
      </c>
      <c r="C2" s="63"/>
      <c r="D2" s="64"/>
      <c r="E2" s="64"/>
      <c r="F2" s="65"/>
      <c r="G2" s="66" t="s">
        <v>14</v>
      </c>
      <c r="H2" s="67"/>
      <c r="J2" s="47"/>
      <c r="K2" s="48"/>
      <c r="L2" s="49"/>
      <c r="M2" s="50"/>
      <c r="N2" s="51"/>
      <c r="O2" s="52"/>
      <c r="P2" s="53"/>
      <c r="Q2" s="54"/>
      <c r="R2" s="55"/>
      <c r="S2" s="50"/>
      <c r="T2" s="50"/>
      <c r="U2" s="52"/>
      <c r="V2" s="53"/>
      <c r="W2" s="54"/>
      <c r="X2" s="55"/>
      <c r="Y2" s="50"/>
      <c r="Z2" s="50"/>
      <c r="AA2" s="52"/>
      <c r="AB2" s="50"/>
      <c r="AC2" s="50"/>
      <c r="AD2" s="56"/>
      <c r="AE2" s="54"/>
      <c r="AF2" s="55"/>
      <c r="AG2" s="50"/>
      <c r="AH2" s="50"/>
      <c r="AI2" s="52"/>
      <c r="AJ2" s="50"/>
      <c r="AK2" s="50"/>
      <c r="AL2" s="57"/>
      <c r="AM2" s="55"/>
      <c r="AN2" s="50"/>
      <c r="AO2" s="50"/>
      <c r="AP2" s="57"/>
      <c r="AQ2" s="56"/>
      <c r="AR2" s="54"/>
      <c r="AS2" s="58"/>
      <c r="AT2" s="50"/>
      <c r="AU2" s="50"/>
      <c r="AV2" s="52"/>
      <c r="AW2" s="56"/>
      <c r="AX2" s="54"/>
      <c r="AY2" s="58"/>
      <c r="AZ2" s="50"/>
      <c r="BA2" s="50"/>
      <c r="BB2" s="51"/>
      <c r="BC2" s="56"/>
      <c r="BD2" s="54"/>
      <c r="BE2" s="58"/>
      <c r="BF2" s="50"/>
      <c r="BG2" s="50"/>
      <c r="BH2" s="52"/>
      <c r="BI2" s="53"/>
      <c r="BJ2" s="54"/>
      <c r="BK2" s="58"/>
      <c r="BL2" s="50"/>
      <c r="BM2" s="50"/>
      <c r="BN2" s="52"/>
      <c r="BO2" s="53"/>
      <c r="BP2" s="54"/>
      <c r="BQ2" s="58"/>
      <c r="BR2" s="50"/>
      <c r="BS2" s="50"/>
      <c r="BT2" s="52"/>
      <c r="BU2" s="53"/>
      <c r="BV2" s="54"/>
      <c r="BW2" s="58"/>
      <c r="BX2" s="50"/>
      <c r="BY2" s="50"/>
      <c r="BZ2" s="52"/>
      <c r="CA2" s="53"/>
      <c r="CB2" s="54"/>
      <c r="CC2" s="58"/>
      <c r="CD2" s="50"/>
      <c r="CE2" s="50"/>
      <c r="CF2" s="51"/>
      <c r="CG2" s="53"/>
      <c r="CH2" s="54"/>
      <c r="CI2" s="58"/>
      <c r="CJ2" s="50"/>
      <c r="CK2" s="50"/>
      <c r="CL2" s="52"/>
      <c r="CM2" s="53"/>
      <c r="CN2" s="54"/>
      <c r="CO2" s="58"/>
      <c r="CP2" s="50"/>
      <c r="CQ2" s="50"/>
      <c r="CR2" s="52"/>
      <c r="CS2" s="53"/>
      <c r="CT2" s="54"/>
      <c r="CU2" s="58"/>
      <c r="CV2" s="50"/>
      <c r="CW2" s="59"/>
      <c r="CX2" s="60"/>
      <c r="CY2" s="53"/>
      <c r="CZ2" s="54"/>
      <c r="DA2" s="58"/>
      <c r="DB2" s="50"/>
      <c r="DC2" s="59"/>
      <c r="DD2" s="60"/>
      <c r="DE2" s="53"/>
      <c r="DF2" s="54"/>
      <c r="DG2" s="58"/>
      <c r="DH2" s="50"/>
      <c r="DI2" s="59"/>
      <c r="DJ2" s="60"/>
      <c r="DK2" s="53"/>
      <c r="DL2" s="54"/>
      <c r="DM2" s="58"/>
      <c r="DN2" s="50"/>
      <c r="DO2" s="59"/>
      <c r="DP2" s="60"/>
      <c r="DQ2" s="53"/>
      <c r="DR2" s="54"/>
      <c r="DS2" s="58"/>
      <c r="DT2" s="50"/>
      <c r="DU2" s="59"/>
      <c r="DV2" s="60"/>
      <c r="DW2" s="53"/>
      <c r="DX2" s="54"/>
      <c r="DY2" s="58"/>
      <c r="DZ2" s="50"/>
      <c r="EA2" s="59"/>
      <c r="EB2" s="60"/>
      <c r="EC2" s="53"/>
      <c r="ED2" s="54"/>
      <c r="EE2" s="58"/>
      <c r="EF2" s="50"/>
      <c r="EG2" s="59"/>
      <c r="EH2" s="60"/>
      <c r="EI2" s="53"/>
      <c r="EJ2" s="54"/>
      <c r="EK2" s="58"/>
      <c r="EL2" s="50"/>
      <c r="EM2" s="59"/>
      <c r="EN2" s="60"/>
      <c r="EO2" s="53"/>
      <c r="EP2" s="58"/>
      <c r="EQ2" s="59"/>
      <c r="ER2" s="60"/>
      <c r="ES2" s="53"/>
      <c r="ET2" s="54"/>
      <c r="EU2" s="58"/>
      <c r="EV2" s="50"/>
      <c r="EW2" s="59"/>
      <c r="EX2" s="60"/>
      <c r="EY2" s="53"/>
      <c r="EZ2" s="54"/>
      <c r="FA2" s="58"/>
      <c r="FB2" s="50"/>
      <c r="FC2" s="59"/>
      <c r="FD2" s="60"/>
      <c r="FE2" s="53"/>
      <c r="FF2" s="54"/>
      <c r="FG2" s="58"/>
      <c r="FH2" s="50"/>
      <c r="FI2" s="59"/>
      <c r="FJ2" s="60"/>
    </row>
    <row r="3" customFormat="false" ht="15" hidden="false" customHeight="true" outlineLevel="0" collapsed="false">
      <c r="A3" s="68" t="s">
        <v>15</v>
      </c>
      <c r="B3" s="69" t="s">
        <v>16</v>
      </c>
      <c r="C3" s="69"/>
      <c r="D3" s="70" t="s">
        <v>17</v>
      </c>
      <c r="E3" s="71"/>
      <c r="F3" s="72"/>
      <c r="G3" s="73" t="s">
        <v>18</v>
      </c>
      <c r="H3" s="73"/>
      <c r="J3" s="47"/>
      <c r="K3" s="48"/>
      <c r="L3" s="49"/>
      <c r="M3" s="50"/>
      <c r="N3" s="51"/>
      <c r="O3" s="52"/>
      <c r="P3" s="53"/>
      <c r="Q3" s="54"/>
      <c r="R3" s="55"/>
      <c r="S3" s="50"/>
      <c r="T3" s="50"/>
      <c r="U3" s="52"/>
      <c r="V3" s="53"/>
      <c r="W3" s="54"/>
      <c r="X3" s="55"/>
      <c r="Y3" s="50"/>
      <c r="Z3" s="50"/>
      <c r="AA3" s="52"/>
      <c r="AB3" s="50"/>
      <c r="AC3" s="50"/>
      <c r="AD3" s="56"/>
      <c r="AE3" s="54"/>
      <c r="AF3" s="55"/>
      <c r="AG3" s="50"/>
      <c r="AH3" s="50"/>
      <c r="AI3" s="52"/>
      <c r="AJ3" s="50"/>
      <c r="AK3" s="50"/>
      <c r="AL3" s="57"/>
      <c r="AM3" s="55"/>
      <c r="AN3" s="50"/>
      <c r="AO3" s="50"/>
      <c r="AP3" s="57"/>
      <c r="AQ3" s="56"/>
      <c r="AR3" s="54"/>
      <c r="AS3" s="58"/>
      <c r="AT3" s="50"/>
      <c r="AU3" s="50"/>
      <c r="AV3" s="52"/>
      <c r="AW3" s="56"/>
      <c r="AX3" s="54"/>
      <c r="AY3" s="58"/>
      <c r="AZ3" s="50"/>
      <c r="BA3" s="50"/>
      <c r="BB3" s="51"/>
      <c r="BC3" s="56"/>
      <c r="BD3" s="54"/>
      <c r="BE3" s="58"/>
      <c r="BF3" s="50"/>
      <c r="BG3" s="50"/>
      <c r="BH3" s="52"/>
      <c r="BI3" s="53"/>
      <c r="BJ3" s="54"/>
      <c r="BK3" s="58"/>
      <c r="BL3" s="50"/>
      <c r="BM3" s="50"/>
      <c r="BN3" s="52"/>
      <c r="BO3" s="53"/>
      <c r="BP3" s="54"/>
      <c r="BQ3" s="58"/>
      <c r="BR3" s="50"/>
      <c r="BS3" s="50"/>
      <c r="BT3" s="52"/>
      <c r="BU3" s="53"/>
      <c r="BV3" s="54"/>
      <c r="BW3" s="58"/>
      <c r="BX3" s="50"/>
      <c r="BY3" s="50"/>
      <c r="BZ3" s="52"/>
      <c r="CA3" s="53"/>
      <c r="CB3" s="54"/>
      <c r="CC3" s="58"/>
      <c r="CD3" s="50"/>
      <c r="CE3" s="50"/>
      <c r="CF3" s="51"/>
      <c r="CG3" s="53"/>
      <c r="CH3" s="54"/>
      <c r="CI3" s="58"/>
      <c r="CJ3" s="50"/>
      <c r="CK3" s="50"/>
      <c r="CL3" s="52"/>
      <c r="CM3" s="53"/>
      <c r="CN3" s="54"/>
      <c r="CO3" s="58"/>
      <c r="CP3" s="50"/>
      <c r="CQ3" s="50"/>
      <c r="CR3" s="52"/>
      <c r="CS3" s="53"/>
      <c r="CT3" s="54"/>
      <c r="CU3" s="58"/>
      <c r="CV3" s="50"/>
      <c r="CW3" s="59"/>
      <c r="CX3" s="60"/>
      <c r="CY3" s="53"/>
      <c r="CZ3" s="54"/>
      <c r="DA3" s="58"/>
      <c r="DB3" s="50"/>
      <c r="DC3" s="59"/>
      <c r="DD3" s="60"/>
      <c r="DE3" s="53"/>
      <c r="DF3" s="54"/>
      <c r="DG3" s="58"/>
      <c r="DH3" s="50"/>
      <c r="DI3" s="59"/>
      <c r="DJ3" s="60"/>
      <c r="DK3" s="53"/>
      <c r="DL3" s="54"/>
      <c r="DM3" s="58"/>
      <c r="DN3" s="50"/>
      <c r="DO3" s="59"/>
      <c r="DP3" s="60"/>
      <c r="DQ3" s="53"/>
      <c r="DR3" s="54"/>
      <c r="DS3" s="58"/>
      <c r="DT3" s="50"/>
      <c r="DU3" s="59"/>
      <c r="DV3" s="60"/>
      <c r="DW3" s="53"/>
      <c r="DX3" s="54"/>
      <c r="DY3" s="58"/>
      <c r="DZ3" s="50"/>
      <c r="EA3" s="59"/>
      <c r="EB3" s="60"/>
      <c r="EC3" s="53"/>
      <c r="ED3" s="54"/>
      <c r="EE3" s="58"/>
      <c r="EF3" s="50"/>
      <c r="EG3" s="59"/>
      <c r="EH3" s="60"/>
      <c r="EI3" s="53"/>
      <c r="EJ3" s="54"/>
      <c r="EK3" s="58"/>
      <c r="EL3" s="50"/>
      <c r="EM3" s="59"/>
      <c r="EN3" s="60"/>
      <c r="EO3" s="53"/>
      <c r="EP3" s="58"/>
      <c r="EQ3" s="59"/>
      <c r="ER3" s="60"/>
      <c r="ES3" s="53"/>
      <c r="ET3" s="54"/>
      <c r="EU3" s="58"/>
      <c r="EV3" s="50"/>
      <c r="EW3" s="59"/>
      <c r="EX3" s="60"/>
      <c r="EY3" s="53"/>
      <c r="EZ3" s="54"/>
      <c r="FA3" s="58"/>
      <c r="FB3" s="50"/>
      <c r="FC3" s="59"/>
      <c r="FD3" s="60"/>
      <c r="FE3" s="53"/>
      <c r="FF3" s="54"/>
      <c r="FG3" s="58"/>
      <c r="FH3" s="50"/>
      <c r="FI3" s="59"/>
      <c r="FJ3" s="60"/>
    </row>
    <row r="4" customFormat="false" ht="15" hidden="false" customHeight="true" outlineLevel="0" collapsed="false">
      <c r="A4" s="68" t="s">
        <v>19</v>
      </c>
      <c r="B4" s="74" t="s">
        <v>20</v>
      </c>
      <c r="C4" s="74"/>
      <c r="D4" s="70" t="s">
        <v>21</v>
      </c>
      <c r="E4" s="75" t="n">
        <v>44785</v>
      </c>
      <c r="F4" s="76"/>
      <c r="G4" s="73"/>
      <c r="H4" s="73"/>
      <c r="J4" s="47"/>
      <c r="K4" s="48"/>
      <c r="L4" s="49"/>
      <c r="M4" s="50"/>
      <c r="N4" s="51"/>
      <c r="O4" s="52"/>
      <c r="P4" s="53"/>
      <c r="Q4" s="54"/>
      <c r="R4" s="55"/>
      <c r="S4" s="50"/>
      <c r="T4" s="50"/>
      <c r="U4" s="52"/>
      <c r="V4" s="53"/>
      <c r="W4" s="54"/>
      <c r="X4" s="55"/>
      <c r="Y4" s="50"/>
      <c r="Z4" s="50"/>
      <c r="AA4" s="52"/>
      <c r="AB4" s="50"/>
      <c r="AC4" s="50"/>
      <c r="AD4" s="56"/>
      <c r="AE4" s="54"/>
      <c r="AF4" s="55"/>
      <c r="AG4" s="50"/>
      <c r="AH4" s="50"/>
      <c r="AI4" s="52"/>
      <c r="AJ4" s="50"/>
      <c r="AK4" s="50"/>
      <c r="AL4" s="57"/>
      <c r="AM4" s="55"/>
      <c r="AN4" s="50"/>
      <c r="AO4" s="50"/>
      <c r="AP4" s="57"/>
      <c r="AQ4" s="56"/>
      <c r="AR4" s="54"/>
      <c r="AS4" s="58"/>
      <c r="AT4" s="50"/>
      <c r="AU4" s="50"/>
      <c r="AV4" s="52"/>
      <c r="AW4" s="56"/>
      <c r="AX4" s="54"/>
      <c r="AY4" s="58"/>
      <c r="AZ4" s="50"/>
      <c r="BA4" s="50"/>
      <c r="BB4" s="51"/>
      <c r="BC4" s="56"/>
      <c r="BD4" s="54"/>
      <c r="BE4" s="58"/>
      <c r="BF4" s="50"/>
      <c r="BG4" s="50"/>
      <c r="BH4" s="52"/>
      <c r="BI4" s="53"/>
      <c r="BJ4" s="54"/>
      <c r="BK4" s="58"/>
      <c r="BL4" s="50"/>
      <c r="BM4" s="50"/>
      <c r="BN4" s="52"/>
      <c r="BO4" s="53"/>
      <c r="BP4" s="54"/>
      <c r="BQ4" s="58"/>
      <c r="BR4" s="50"/>
      <c r="BS4" s="50"/>
      <c r="BT4" s="52"/>
      <c r="BU4" s="53"/>
      <c r="BV4" s="54"/>
      <c r="BW4" s="58"/>
      <c r="BX4" s="50"/>
      <c r="BY4" s="50"/>
      <c r="BZ4" s="52"/>
      <c r="CA4" s="53"/>
      <c r="CB4" s="54"/>
      <c r="CC4" s="58"/>
      <c r="CD4" s="50"/>
      <c r="CE4" s="50"/>
      <c r="CF4" s="51"/>
      <c r="CG4" s="53"/>
      <c r="CH4" s="54"/>
      <c r="CI4" s="58"/>
      <c r="CJ4" s="50"/>
      <c r="CK4" s="50"/>
      <c r="CL4" s="52"/>
      <c r="CM4" s="53"/>
      <c r="CN4" s="54"/>
      <c r="CO4" s="58"/>
      <c r="CP4" s="50"/>
      <c r="CQ4" s="50"/>
      <c r="CR4" s="52"/>
      <c r="CS4" s="53"/>
      <c r="CT4" s="54"/>
      <c r="CU4" s="58"/>
      <c r="CV4" s="50"/>
      <c r="CW4" s="59"/>
      <c r="CX4" s="60"/>
      <c r="CY4" s="53"/>
      <c r="CZ4" s="54"/>
      <c r="DA4" s="58"/>
      <c r="DB4" s="50"/>
      <c r="DC4" s="59"/>
      <c r="DD4" s="60"/>
      <c r="DE4" s="53"/>
      <c r="DF4" s="54"/>
      <c r="DG4" s="58"/>
      <c r="DH4" s="50"/>
      <c r="DI4" s="59"/>
      <c r="DJ4" s="60"/>
      <c r="DK4" s="53"/>
      <c r="DL4" s="54"/>
      <c r="DM4" s="58"/>
      <c r="DN4" s="50"/>
      <c r="DO4" s="59"/>
      <c r="DP4" s="60"/>
      <c r="DQ4" s="53"/>
      <c r="DR4" s="54"/>
      <c r="DS4" s="58"/>
      <c r="DT4" s="50"/>
      <c r="DU4" s="59"/>
      <c r="DV4" s="60"/>
      <c r="DW4" s="53"/>
      <c r="DX4" s="54"/>
      <c r="DY4" s="58"/>
      <c r="DZ4" s="50"/>
      <c r="EA4" s="59"/>
      <c r="EB4" s="60"/>
      <c r="EC4" s="53"/>
      <c r="ED4" s="54"/>
      <c r="EE4" s="58"/>
      <c r="EF4" s="50"/>
      <c r="EG4" s="59"/>
      <c r="EH4" s="60"/>
      <c r="EI4" s="53"/>
      <c r="EJ4" s="54"/>
      <c r="EK4" s="58"/>
      <c r="EL4" s="50"/>
      <c r="EM4" s="59"/>
      <c r="EN4" s="60"/>
      <c r="EO4" s="53"/>
      <c r="EP4" s="58"/>
      <c r="EQ4" s="59"/>
      <c r="ER4" s="60"/>
      <c r="ES4" s="53"/>
      <c r="ET4" s="54"/>
      <c r="EU4" s="58"/>
      <c r="EV4" s="50"/>
      <c r="EW4" s="59"/>
      <c r="EX4" s="60"/>
      <c r="EY4" s="53"/>
      <c r="EZ4" s="54"/>
      <c r="FA4" s="58"/>
      <c r="FB4" s="50"/>
      <c r="FC4" s="59"/>
      <c r="FD4" s="60"/>
      <c r="FE4" s="53"/>
      <c r="FF4" s="54"/>
      <c r="FG4" s="58"/>
      <c r="FH4" s="50"/>
      <c r="FI4" s="59"/>
      <c r="FJ4" s="60"/>
    </row>
    <row r="5" customFormat="false" ht="15" hidden="false" customHeight="true" outlineLevel="0" collapsed="false">
      <c r="A5" s="77" t="s">
        <v>22</v>
      </c>
      <c r="B5" s="78" t="s">
        <v>23</v>
      </c>
      <c r="C5" s="78"/>
      <c r="D5" s="79"/>
      <c r="E5" s="79"/>
      <c r="F5" s="76"/>
      <c r="G5" s="73"/>
      <c r="H5" s="73"/>
      <c r="J5" s="47"/>
      <c r="K5" s="48"/>
      <c r="L5" s="80" t="s">
        <v>24</v>
      </c>
      <c r="M5" s="81" t="s">
        <v>25</v>
      </c>
      <c r="N5" s="82" t="s">
        <v>26</v>
      </c>
      <c r="O5" s="83" t="s">
        <v>27</v>
      </c>
      <c r="P5" s="53"/>
      <c r="Q5" s="84"/>
      <c r="R5" s="85" t="s">
        <v>24</v>
      </c>
      <c r="S5" s="81" t="s">
        <v>28</v>
      </c>
      <c r="T5" s="86" t="s">
        <v>26</v>
      </c>
      <c r="U5" s="83" t="s">
        <v>27</v>
      </c>
      <c r="V5" s="53"/>
      <c r="W5" s="84"/>
      <c r="X5" s="85" t="s">
        <v>24</v>
      </c>
      <c r="Y5" s="81" t="s">
        <v>28</v>
      </c>
      <c r="Z5" s="86" t="s">
        <v>26</v>
      </c>
      <c r="AA5" s="83" t="s">
        <v>27</v>
      </c>
      <c r="AB5" s="81" t="s">
        <v>28</v>
      </c>
      <c r="AC5" s="87" t="s">
        <v>26</v>
      </c>
      <c r="AD5" s="56"/>
      <c r="AE5" s="84"/>
      <c r="AF5" s="85" t="s">
        <v>24</v>
      </c>
      <c r="AG5" s="81" t="s">
        <v>28</v>
      </c>
      <c r="AH5" s="86" t="s">
        <v>26</v>
      </c>
      <c r="AI5" s="83" t="s">
        <v>27</v>
      </c>
      <c r="AJ5" s="81" t="s">
        <v>28</v>
      </c>
      <c r="AK5" s="87" t="s">
        <v>26</v>
      </c>
      <c r="AL5" s="88"/>
      <c r="AM5" s="85" t="s">
        <v>24</v>
      </c>
      <c r="AN5" s="81" t="s">
        <v>28</v>
      </c>
      <c r="AO5" s="87" t="s">
        <v>26</v>
      </c>
      <c r="AP5" s="88"/>
      <c r="AQ5" s="56"/>
      <c r="AR5" s="84"/>
      <c r="AS5" s="89" t="s">
        <v>24</v>
      </c>
      <c r="AT5" s="81" t="s">
        <v>28</v>
      </c>
      <c r="AU5" s="86" t="s">
        <v>26</v>
      </c>
      <c r="AV5" s="83" t="s">
        <v>27</v>
      </c>
      <c r="AW5" s="56"/>
      <c r="AX5" s="84"/>
      <c r="AY5" s="89" t="s">
        <v>24</v>
      </c>
      <c r="AZ5" s="81" t="s">
        <v>28</v>
      </c>
      <c r="BA5" s="86" t="s">
        <v>26</v>
      </c>
      <c r="BB5" s="83" t="s">
        <v>27</v>
      </c>
      <c r="BC5" s="56"/>
      <c r="BD5" s="84"/>
      <c r="BE5" s="89" t="s">
        <v>24</v>
      </c>
      <c r="BF5" s="81" t="s">
        <v>28</v>
      </c>
      <c r="BG5" s="86" t="s">
        <v>26</v>
      </c>
      <c r="BH5" s="83" t="s">
        <v>27</v>
      </c>
      <c r="BI5" s="53"/>
      <c r="BJ5" s="84"/>
      <c r="BK5" s="89" t="s">
        <v>24</v>
      </c>
      <c r="BL5" s="81" t="s">
        <v>28</v>
      </c>
      <c r="BM5" s="86" t="s">
        <v>26</v>
      </c>
      <c r="BN5" s="83" t="s">
        <v>27</v>
      </c>
      <c r="BO5" s="53"/>
      <c r="BP5" s="84"/>
      <c r="BQ5" s="89" t="s">
        <v>24</v>
      </c>
      <c r="BR5" s="81" t="s">
        <v>28</v>
      </c>
      <c r="BS5" s="86" t="s">
        <v>26</v>
      </c>
      <c r="BT5" s="90" t="s">
        <v>27</v>
      </c>
      <c r="BU5" s="53"/>
      <c r="BV5" s="84"/>
      <c r="BW5" s="89" t="s">
        <v>24</v>
      </c>
      <c r="BX5" s="81" t="s">
        <v>28</v>
      </c>
      <c r="BY5" s="87" t="s">
        <v>26</v>
      </c>
      <c r="BZ5" s="90" t="s">
        <v>27</v>
      </c>
      <c r="CA5" s="53"/>
      <c r="CB5" s="84"/>
      <c r="CC5" s="89" t="s">
        <v>24</v>
      </c>
      <c r="CD5" s="81" t="s">
        <v>28</v>
      </c>
      <c r="CE5" s="87" t="s">
        <v>26</v>
      </c>
      <c r="CF5" s="83" t="s">
        <v>27</v>
      </c>
      <c r="CG5" s="53"/>
      <c r="CH5" s="84"/>
      <c r="CI5" s="89" t="s">
        <v>24</v>
      </c>
      <c r="CJ5" s="81" t="s">
        <v>28</v>
      </c>
      <c r="CK5" s="87" t="s">
        <v>26</v>
      </c>
      <c r="CL5" s="90" t="s">
        <v>27</v>
      </c>
      <c r="CM5" s="53"/>
      <c r="CN5" s="84"/>
      <c r="CO5" s="89" t="s">
        <v>24</v>
      </c>
      <c r="CP5" s="81" t="s">
        <v>28</v>
      </c>
      <c r="CQ5" s="87" t="s">
        <v>26</v>
      </c>
      <c r="CR5" s="90" t="s">
        <v>27</v>
      </c>
      <c r="CS5" s="53"/>
      <c r="CT5" s="84"/>
      <c r="CU5" s="89" t="s">
        <v>24</v>
      </c>
      <c r="CV5" s="81" t="s">
        <v>28</v>
      </c>
      <c r="CW5" s="91" t="s">
        <v>26</v>
      </c>
      <c r="CX5" s="92" t="s">
        <v>27</v>
      </c>
      <c r="CY5" s="53"/>
      <c r="CZ5" s="84"/>
      <c r="DA5" s="89" t="s">
        <v>24</v>
      </c>
      <c r="DB5" s="81" t="s">
        <v>28</v>
      </c>
      <c r="DC5" s="91" t="s">
        <v>26</v>
      </c>
      <c r="DD5" s="92" t="s">
        <v>27</v>
      </c>
      <c r="DE5" s="53"/>
      <c r="DF5" s="84"/>
      <c r="DG5" s="89" t="s">
        <v>24</v>
      </c>
      <c r="DH5" s="81" t="s">
        <v>28</v>
      </c>
      <c r="DI5" s="91" t="s">
        <v>26</v>
      </c>
      <c r="DJ5" s="92" t="s">
        <v>27</v>
      </c>
      <c r="DK5" s="53"/>
      <c r="DL5" s="84"/>
      <c r="DM5" s="89" t="s">
        <v>24</v>
      </c>
      <c r="DN5" s="81" t="s">
        <v>28</v>
      </c>
      <c r="DO5" s="91" t="s">
        <v>26</v>
      </c>
      <c r="DP5" s="92" t="s">
        <v>27</v>
      </c>
      <c r="DQ5" s="53"/>
      <c r="DR5" s="84"/>
      <c r="DS5" s="89" t="s">
        <v>24</v>
      </c>
      <c r="DT5" s="81" t="s">
        <v>28</v>
      </c>
      <c r="DU5" s="91" t="s">
        <v>26</v>
      </c>
      <c r="DV5" s="92" t="s">
        <v>27</v>
      </c>
      <c r="DW5" s="53"/>
      <c r="DX5" s="84"/>
      <c r="DY5" s="89" t="s">
        <v>24</v>
      </c>
      <c r="DZ5" s="81" t="s">
        <v>28</v>
      </c>
      <c r="EA5" s="91" t="s">
        <v>26</v>
      </c>
      <c r="EB5" s="92" t="s">
        <v>27</v>
      </c>
      <c r="EC5" s="53"/>
      <c r="ED5" s="84"/>
      <c r="EE5" s="89" t="s">
        <v>24</v>
      </c>
      <c r="EF5" s="81" t="s">
        <v>28</v>
      </c>
      <c r="EG5" s="91" t="s">
        <v>26</v>
      </c>
      <c r="EH5" s="92" t="s">
        <v>27</v>
      </c>
      <c r="EI5" s="53"/>
      <c r="EJ5" s="84"/>
      <c r="EK5" s="89" t="s">
        <v>24</v>
      </c>
      <c r="EL5" s="81" t="s">
        <v>28</v>
      </c>
      <c r="EM5" s="91" t="s">
        <v>26</v>
      </c>
      <c r="EN5" s="92" t="s">
        <v>27</v>
      </c>
      <c r="EO5" s="53"/>
      <c r="EP5" s="89" t="s">
        <v>24</v>
      </c>
      <c r="EQ5" s="91" t="s">
        <v>26</v>
      </c>
      <c r="ER5" s="92" t="s">
        <v>27</v>
      </c>
      <c r="ES5" s="53"/>
      <c r="ET5" s="84"/>
      <c r="EU5" s="89" t="s">
        <v>24</v>
      </c>
      <c r="EV5" s="81" t="s">
        <v>28</v>
      </c>
      <c r="EW5" s="91" t="s">
        <v>26</v>
      </c>
      <c r="EX5" s="92" t="s">
        <v>27</v>
      </c>
      <c r="EY5" s="53"/>
      <c r="EZ5" s="84"/>
      <c r="FA5" s="89" t="s">
        <v>24</v>
      </c>
      <c r="FB5" s="81" t="s">
        <v>28</v>
      </c>
      <c r="FC5" s="91" t="s">
        <v>26</v>
      </c>
      <c r="FD5" s="92" t="s">
        <v>27</v>
      </c>
      <c r="FE5" s="53"/>
      <c r="FF5" s="84"/>
      <c r="FG5" s="89" t="s">
        <v>24</v>
      </c>
      <c r="FH5" s="81" t="s">
        <v>28</v>
      </c>
      <c r="FI5" s="91" t="s">
        <v>26</v>
      </c>
      <c r="FJ5" s="92" t="s">
        <v>27</v>
      </c>
    </row>
    <row r="6" customFormat="false" ht="15" hidden="false" customHeight="true" outlineLevel="0" collapsed="false">
      <c r="A6" s="93" t="s">
        <v>29</v>
      </c>
      <c r="B6" s="93"/>
      <c r="C6" s="93"/>
      <c r="D6" s="94"/>
      <c r="E6" s="94"/>
      <c r="F6" s="95"/>
      <c r="G6" s="96"/>
      <c r="H6" s="97"/>
      <c r="J6" s="47"/>
      <c r="K6" s="48"/>
      <c r="L6" s="80"/>
      <c r="M6" s="81"/>
      <c r="N6" s="82"/>
      <c r="O6" s="83"/>
      <c r="P6" s="53"/>
      <c r="Q6" s="84"/>
      <c r="R6" s="85"/>
      <c r="S6" s="81"/>
      <c r="T6" s="86"/>
      <c r="U6" s="83"/>
      <c r="V6" s="53"/>
      <c r="W6" s="84"/>
      <c r="X6" s="85"/>
      <c r="Y6" s="81"/>
      <c r="Z6" s="86"/>
      <c r="AA6" s="83"/>
      <c r="AB6" s="81"/>
      <c r="AC6" s="87"/>
      <c r="AD6" s="56"/>
      <c r="AE6" s="84"/>
      <c r="AF6" s="85"/>
      <c r="AG6" s="81"/>
      <c r="AH6" s="86"/>
      <c r="AI6" s="83"/>
      <c r="AJ6" s="81"/>
      <c r="AK6" s="87"/>
      <c r="AL6" s="88"/>
      <c r="AM6" s="85"/>
      <c r="AN6" s="81"/>
      <c r="AO6" s="87"/>
      <c r="AP6" s="88"/>
      <c r="AQ6" s="56"/>
      <c r="AR6" s="84"/>
      <c r="AS6" s="89"/>
      <c r="AT6" s="81"/>
      <c r="AU6" s="86"/>
      <c r="AV6" s="83"/>
      <c r="AW6" s="56"/>
      <c r="AX6" s="84"/>
      <c r="AY6" s="89"/>
      <c r="AZ6" s="81"/>
      <c r="BA6" s="86"/>
      <c r="BB6" s="83"/>
      <c r="BC6" s="56"/>
      <c r="BD6" s="84"/>
      <c r="BE6" s="89"/>
      <c r="BF6" s="81"/>
      <c r="BG6" s="86"/>
      <c r="BH6" s="83"/>
      <c r="BI6" s="53"/>
      <c r="BJ6" s="84"/>
      <c r="BK6" s="89"/>
      <c r="BL6" s="81"/>
      <c r="BM6" s="86"/>
      <c r="BN6" s="83"/>
      <c r="BO6" s="53"/>
      <c r="BP6" s="84"/>
      <c r="BQ6" s="89"/>
      <c r="BR6" s="81"/>
      <c r="BS6" s="86"/>
      <c r="BT6" s="90"/>
      <c r="BU6" s="53"/>
      <c r="BV6" s="84"/>
      <c r="BW6" s="89"/>
      <c r="BX6" s="81"/>
      <c r="BY6" s="87"/>
      <c r="BZ6" s="90"/>
      <c r="CA6" s="53"/>
      <c r="CB6" s="84"/>
      <c r="CC6" s="89"/>
      <c r="CD6" s="81"/>
      <c r="CE6" s="87"/>
      <c r="CF6" s="83"/>
      <c r="CG6" s="53"/>
      <c r="CH6" s="84"/>
      <c r="CI6" s="89"/>
      <c r="CJ6" s="81"/>
      <c r="CK6" s="87"/>
      <c r="CL6" s="90"/>
      <c r="CM6" s="53"/>
      <c r="CN6" s="84"/>
      <c r="CO6" s="89"/>
      <c r="CP6" s="81"/>
      <c r="CQ6" s="87"/>
      <c r="CR6" s="90"/>
      <c r="CS6" s="53"/>
      <c r="CT6" s="84"/>
      <c r="CU6" s="89"/>
      <c r="CV6" s="81"/>
      <c r="CW6" s="91"/>
      <c r="CX6" s="92"/>
      <c r="CY6" s="53"/>
      <c r="CZ6" s="84"/>
      <c r="DA6" s="89"/>
      <c r="DB6" s="81"/>
      <c r="DC6" s="91"/>
      <c r="DD6" s="92"/>
      <c r="DE6" s="53"/>
      <c r="DF6" s="84"/>
      <c r="DG6" s="89"/>
      <c r="DH6" s="81"/>
      <c r="DI6" s="91"/>
      <c r="DJ6" s="92"/>
      <c r="DK6" s="53"/>
      <c r="DL6" s="84"/>
      <c r="DM6" s="89"/>
      <c r="DN6" s="81"/>
      <c r="DO6" s="91"/>
      <c r="DP6" s="92"/>
      <c r="DQ6" s="53"/>
      <c r="DR6" s="84"/>
      <c r="DS6" s="89"/>
      <c r="DT6" s="81"/>
      <c r="DU6" s="91"/>
      <c r="DV6" s="92"/>
      <c r="DW6" s="53"/>
      <c r="DX6" s="84"/>
      <c r="DY6" s="89"/>
      <c r="DZ6" s="81"/>
      <c r="EA6" s="91"/>
      <c r="EB6" s="92"/>
      <c r="EC6" s="53"/>
      <c r="ED6" s="84"/>
      <c r="EE6" s="89"/>
      <c r="EF6" s="81"/>
      <c r="EG6" s="91"/>
      <c r="EH6" s="92"/>
      <c r="EI6" s="53"/>
      <c r="EJ6" s="84"/>
      <c r="EK6" s="89"/>
      <c r="EL6" s="81"/>
      <c r="EM6" s="91"/>
      <c r="EN6" s="92"/>
      <c r="EO6" s="53"/>
      <c r="EP6" s="89"/>
      <c r="EQ6" s="91"/>
      <c r="ER6" s="92"/>
      <c r="ES6" s="53"/>
      <c r="ET6" s="84"/>
      <c r="EU6" s="89"/>
      <c r="EV6" s="81"/>
      <c r="EW6" s="91"/>
      <c r="EX6" s="92"/>
      <c r="EY6" s="53"/>
      <c r="EZ6" s="84"/>
      <c r="FA6" s="89"/>
      <c r="FB6" s="81"/>
      <c r="FC6" s="91"/>
      <c r="FD6" s="92"/>
      <c r="FE6" s="53"/>
      <c r="FF6" s="84"/>
      <c r="FG6" s="89"/>
      <c r="FH6" s="81"/>
      <c r="FI6" s="91"/>
      <c r="FJ6" s="92"/>
    </row>
    <row r="7" customFormat="false" ht="15" hidden="false" customHeight="true" outlineLevel="0" collapsed="false">
      <c r="A7" s="93"/>
      <c r="B7" s="93"/>
      <c r="C7" s="93"/>
      <c r="D7" s="94"/>
      <c r="E7" s="94"/>
      <c r="F7" s="95"/>
      <c r="G7" s="98"/>
      <c r="H7" s="99"/>
      <c r="J7" s="47"/>
      <c r="K7" s="48"/>
      <c r="L7" s="80"/>
      <c r="M7" s="81"/>
      <c r="N7" s="82"/>
      <c r="O7" s="83"/>
      <c r="P7" s="53"/>
      <c r="Q7" s="84"/>
      <c r="R7" s="85"/>
      <c r="S7" s="81"/>
      <c r="T7" s="86"/>
      <c r="U7" s="83"/>
      <c r="V7" s="53"/>
      <c r="W7" s="84"/>
      <c r="X7" s="85"/>
      <c r="Y7" s="81"/>
      <c r="Z7" s="86"/>
      <c r="AA7" s="83"/>
      <c r="AB7" s="81"/>
      <c r="AC7" s="87"/>
      <c r="AD7" s="56"/>
      <c r="AE7" s="84"/>
      <c r="AF7" s="85"/>
      <c r="AG7" s="81"/>
      <c r="AH7" s="86"/>
      <c r="AI7" s="83"/>
      <c r="AJ7" s="81"/>
      <c r="AK7" s="87"/>
      <c r="AL7" s="88"/>
      <c r="AM7" s="85"/>
      <c r="AN7" s="81"/>
      <c r="AO7" s="87"/>
      <c r="AP7" s="88"/>
      <c r="AQ7" s="56"/>
      <c r="AR7" s="84"/>
      <c r="AS7" s="89"/>
      <c r="AT7" s="81"/>
      <c r="AU7" s="86"/>
      <c r="AV7" s="83"/>
      <c r="AW7" s="56"/>
      <c r="AX7" s="84"/>
      <c r="AY7" s="89"/>
      <c r="AZ7" s="81"/>
      <c r="BA7" s="86"/>
      <c r="BB7" s="83"/>
      <c r="BC7" s="56"/>
      <c r="BD7" s="84"/>
      <c r="BE7" s="89"/>
      <c r="BF7" s="81"/>
      <c r="BG7" s="86"/>
      <c r="BH7" s="83"/>
      <c r="BI7" s="53"/>
      <c r="BJ7" s="84"/>
      <c r="BK7" s="89"/>
      <c r="BL7" s="81"/>
      <c r="BM7" s="86"/>
      <c r="BN7" s="83"/>
      <c r="BO7" s="53"/>
      <c r="BP7" s="84"/>
      <c r="BQ7" s="89"/>
      <c r="BR7" s="81"/>
      <c r="BS7" s="86"/>
      <c r="BT7" s="90"/>
      <c r="BU7" s="53"/>
      <c r="BV7" s="84"/>
      <c r="BW7" s="89"/>
      <c r="BX7" s="81"/>
      <c r="BY7" s="87"/>
      <c r="BZ7" s="90"/>
      <c r="CA7" s="53"/>
      <c r="CB7" s="84"/>
      <c r="CC7" s="89"/>
      <c r="CD7" s="81"/>
      <c r="CE7" s="87"/>
      <c r="CF7" s="83"/>
      <c r="CG7" s="53"/>
      <c r="CH7" s="84"/>
      <c r="CI7" s="89"/>
      <c r="CJ7" s="81"/>
      <c r="CK7" s="87"/>
      <c r="CL7" s="90"/>
      <c r="CM7" s="53"/>
      <c r="CN7" s="84"/>
      <c r="CO7" s="89"/>
      <c r="CP7" s="81"/>
      <c r="CQ7" s="87"/>
      <c r="CR7" s="90"/>
      <c r="CS7" s="53"/>
      <c r="CT7" s="84"/>
      <c r="CU7" s="89"/>
      <c r="CV7" s="81"/>
      <c r="CW7" s="91"/>
      <c r="CX7" s="92"/>
      <c r="CY7" s="53"/>
      <c r="CZ7" s="84"/>
      <c r="DA7" s="89"/>
      <c r="DB7" s="81"/>
      <c r="DC7" s="91"/>
      <c r="DD7" s="92"/>
      <c r="DE7" s="53"/>
      <c r="DF7" s="84"/>
      <c r="DG7" s="89"/>
      <c r="DH7" s="81"/>
      <c r="DI7" s="91"/>
      <c r="DJ7" s="92"/>
      <c r="DK7" s="53"/>
      <c r="DL7" s="84"/>
      <c r="DM7" s="89"/>
      <c r="DN7" s="81"/>
      <c r="DO7" s="91"/>
      <c r="DP7" s="92"/>
      <c r="DQ7" s="53"/>
      <c r="DR7" s="84"/>
      <c r="DS7" s="89"/>
      <c r="DT7" s="81"/>
      <c r="DU7" s="91"/>
      <c r="DV7" s="92"/>
      <c r="DW7" s="53"/>
      <c r="DX7" s="84"/>
      <c r="DY7" s="89"/>
      <c r="DZ7" s="81"/>
      <c r="EA7" s="91"/>
      <c r="EB7" s="92"/>
      <c r="EC7" s="53"/>
      <c r="ED7" s="84"/>
      <c r="EE7" s="89"/>
      <c r="EF7" s="81"/>
      <c r="EG7" s="91"/>
      <c r="EH7" s="92"/>
      <c r="EI7" s="53"/>
      <c r="EJ7" s="84"/>
      <c r="EK7" s="89"/>
      <c r="EL7" s="81"/>
      <c r="EM7" s="91"/>
      <c r="EN7" s="92"/>
      <c r="EO7" s="53"/>
      <c r="EP7" s="89"/>
      <c r="EQ7" s="91"/>
      <c r="ER7" s="92"/>
      <c r="ES7" s="53"/>
      <c r="ET7" s="84"/>
      <c r="EU7" s="89"/>
      <c r="EV7" s="81"/>
      <c r="EW7" s="91"/>
      <c r="EX7" s="92"/>
      <c r="EY7" s="53"/>
      <c r="EZ7" s="84"/>
      <c r="FA7" s="89"/>
      <c r="FB7" s="81"/>
      <c r="FC7" s="91"/>
      <c r="FD7" s="92"/>
      <c r="FE7" s="53"/>
      <c r="FF7" s="84"/>
      <c r="FG7" s="89"/>
      <c r="FH7" s="81"/>
      <c r="FI7" s="91"/>
      <c r="FJ7" s="92"/>
    </row>
    <row r="8" customFormat="false" ht="15" hidden="false" customHeight="true" outlineLevel="0" collapsed="false">
      <c r="A8" s="100" t="s">
        <v>30</v>
      </c>
      <c r="B8" s="101"/>
      <c r="C8" s="102"/>
      <c r="D8" s="102" t="s">
        <v>31</v>
      </c>
      <c r="E8" s="102" t="s">
        <v>31</v>
      </c>
      <c r="F8" s="103"/>
      <c r="G8" s="104" t="s">
        <v>32</v>
      </c>
      <c r="H8" s="105"/>
      <c r="J8" s="47"/>
      <c r="K8" s="48"/>
      <c r="L8" s="80"/>
      <c r="M8" s="81"/>
      <c r="N8" s="82"/>
      <c r="O8" s="83"/>
      <c r="P8" s="53"/>
      <c r="Q8" s="84"/>
      <c r="R8" s="85"/>
      <c r="S8" s="81"/>
      <c r="T8" s="86"/>
      <c r="U8" s="83"/>
      <c r="V8" s="53"/>
      <c r="W8" s="84"/>
      <c r="X8" s="85"/>
      <c r="Y8" s="81"/>
      <c r="Z8" s="86"/>
      <c r="AA8" s="83"/>
      <c r="AB8" s="81"/>
      <c r="AC8" s="87"/>
      <c r="AD8" s="56"/>
      <c r="AE8" s="84"/>
      <c r="AF8" s="85"/>
      <c r="AG8" s="81"/>
      <c r="AH8" s="86"/>
      <c r="AI8" s="83"/>
      <c r="AJ8" s="81"/>
      <c r="AK8" s="87"/>
      <c r="AL8" s="88"/>
      <c r="AM8" s="85"/>
      <c r="AN8" s="81"/>
      <c r="AO8" s="87"/>
      <c r="AP8" s="88"/>
      <c r="AQ8" s="56"/>
      <c r="AR8" s="84"/>
      <c r="AS8" s="89"/>
      <c r="AT8" s="81"/>
      <c r="AU8" s="86"/>
      <c r="AV8" s="83"/>
      <c r="AW8" s="56"/>
      <c r="AX8" s="84"/>
      <c r="AY8" s="89"/>
      <c r="AZ8" s="81"/>
      <c r="BA8" s="86"/>
      <c r="BB8" s="83"/>
      <c r="BC8" s="56"/>
      <c r="BD8" s="84"/>
      <c r="BE8" s="89"/>
      <c r="BF8" s="81"/>
      <c r="BG8" s="86"/>
      <c r="BH8" s="83"/>
      <c r="BI8" s="53"/>
      <c r="BJ8" s="84"/>
      <c r="BK8" s="89"/>
      <c r="BL8" s="81"/>
      <c r="BM8" s="86"/>
      <c r="BN8" s="83"/>
      <c r="BO8" s="53"/>
      <c r="BP8" s="84"/>
      <c r="BQ8" s="89"/>
      <c r="BR8" s="81"/>
      <c r="BS8" s="86"/>
      <c r="BT8" s="90"/>
      <c r="BU8" s="53"/>
      <c r="BV8" s="84"/>
      <c r="BW8" s="89"/>
      <c r="BX8" s="81"/>
      <c r="BY8" s="87"/>
      <c r="BZ8" s="90"/>
      <c r="CA8" s="53"/>
      <c r="CB8" s="84"/>
      <c r="CC8" s="89"/>
      <c r="CD8" s="81"/>
      <c r="CE8" s="87"/>
      <c r="CF8" s="83"/>
      <c r="CG8" s="53"/>
      <c r="CH8" s="84"/>
      <c r="CI8" s="89"/>
      <c r="CJ8" s="81"/>
      <c r="CK8" s="87"/>
      <c r="CL8" s="90"/>
      <c r="CM8" s="53"/>
      <c r="CN8" s="84"/>
      <c r="CO8" s="89"/>
      <c r="CP8" s="81"/>
      <c r="CQ8" s="87"/>
      <c r="CR8" s="90"/>
      <c r="CS8" s="53"/>
      <c r="CT8" s="84"/>
      <c r="CU8" s="89"/>
      <c r="CV8" s="81"/>
      <c r="CW8" s="91"/>
      <c r="CX8" s="92"/>
      <c r="CY8" s="53"/>
      <c r="CZ8" s="84"/>
      <c r="DA8" s="89"/>
      <c r="DB8" s="81"/>
      <c r="DC8" s="91"/>
      <c r="DD8" s="92"/>
      <c r="DE8" s="53"/>
      <c r="DF8" s="84"/>
      <c r="DG8" s="89"/>
      <c r="DH8" s="81"/>
      <c r="DI8" s="91"/>
      <c r="DJ8" s="92"/>
      <c r="DK8" s="53"/>
      <c r="DL8" s="84"/>
      <c r="DM8" s="89"/>
      <c r="DN8" s="81"/>
      <c r="DO8" s="91"/>
      <c r="DP8" s="92"/>
      <c r="DQ8" s="53"/>
      <c r="DR8" s="84"/>
      <c r="DS8" s="89"/>
      <c r="DT8" s="81"/>
      <c r="DU8" s="91"/>
      <c r="DV8" s="92"/>
      <c r="DW8" s="53"/>
      <c r="DX8" s="84"/>
      <c r="DY8" s="89"/>
      <c r="DZ8" s="81"/>
      <c r="EA8" s="91"/>
      <c r="EB8" s="92"/>
      <c r="EC8" s="53"/>
      <c r="ED8" s="84"/>
      <c r="EE8" s="89"/>
      <c r="EF8" s="81"/>
      <c r="EG8" s="91"/>
      <c r="EH8" s="92"/>
      <c r="EI8" s="53"/>
      <c r="EJ8" s="84"/>
      <c r="EK8" s="89"/>
      <c r="EL8" s="81"/>
      <c r="EM8" s="91"/>
      <c r="EN8" s="92"/>
      <c r="EO8" s="53"/>
      <c r="EP8" s="89"/>
      <c r="EQ8" s="91"/>
      <c r="ER8" s="92"/>
      <c r="ES8" s="53"/>
      <c r="ET8" s="84"/>
      <c r="EU8" s="89"/>
      <c r="EV8" s="81"/>
      <c r="EW8" s="91"/>
      <c r="EX8" s="92"/>
      <c r="EY8" s="53"/>
      <c r="EZ8" s="84"/>
      <c r="FA8" s="89"/>
      <c r="FB8" s="81"/>
      <c r="FC8" s="91"/>
      <c r="FD8" s="92"/>
      <c r="FE8" s="53"/>
      <c r="FF8" s="84"/>
      <c r="FG8" s="89"/>
      <c r="FH8" s="81"/>
      <c r="FI8" s="91"/>
      <c r="FJ8" s="92"/>
    </row>
    <row r="9" customFormat="false" ht="15" hidden="false" customHeight="true" outlineLevel="0" collapsed="false">
      <c r="A9" s="106" t="s">
        <v>33</v>
      </c>
      <c r="B9" s="107"/>
      <c r="C9" s="107"/>
      <c r="D9" s="107"/>
      <c r="E9" s="108"/>
      <c r="F9" s="109"/>
      <c r="G9" s="110"/>
      <c r="H9" s="110"/>
      <c r="J9" s="47"/>
      <c r="K9" s="48"/>
      <c r="L9" s="80"/>
      <c r="M9" s="81"/>
      <c r="N9" s="82"/>
      <c r="O9" s="83"/>
      <c r="P9" s="53"/>
      <c r="Q9" s="84"/>
      <c r="R9" s="85"/>
      <c r="S9" s="81"/>
      <c r="T9" s="86"/>
      <c r="U9" s="83"/>
      <c r="V9" s="53"/>
      <c r="W9" s="84"/>
      <c r="X9" s="85"/>
      <c r="Y9" s="81"/>
      <c r="Z9" s="86"/>
      <c r="AA9" s="83"/>
      <c r="AB9" s="81"/>
      <c r="AC9" s="87"/>
      <c r="AD9" s="56"/>
      <c r="AE9" s="84"/>
      <c r="AF9" s="85"/>
      <c r="AG9" s="81"/>
      <c r="AH9" s="86"/>
      <c r="AI9" s="83"/>
      <c r="AJ9" s="81"/>
      <c r="AK9" s="87"/>
      <c r="AL9" s="88"/>
      <c r="AM9" s="85"/>
      <c r="AN9" s="81"/>
      <c r="AO9" s="87"/>
      <c r="AP9" s="88"/>
      <c r="AQ9" s="56"/>
      <c r="AR9" s="84"/>
      <c r="AS9" s="89"/>
      <c r="AT9" s="81"/>
      <c r="AU9" s="86"/>
      <c r="AV9" s="83"/>
      <c r="AW9" s="56"/>
      <c r="AX9" s="84"/>
      <c r="AY9" s="89"/>
      <c r="AZ9" s="81"/>
      <c r="BA9" s="86"/>
      <c r="BB9" s="83"/>
      <c r="BC9" s="56"/>
      <c r="BD9" s="84"/>
      <c r="BE9" s="89"/>
      <c r="BF9" s="81"/>
      <c r="BG9" s="86"/>
      <c r="BH9" s="83"/>
      <c r="BI9" s="53"/>
      <c r="BJ9" s="84"/>
      <c r="BK9" s="89"/>
      <c r="BL9" s="81"/>
      <c r="BM9" s="86"/>
      <c r="BN9" s="83"/>
      <c r="BO9" s="53"/>
      <c r="BP9" s="84"/>
      <c r="BQ9" s="89"/>
      <c r="BR9" s="81"/>
      <c r="BS9" s="86"/>
      <c r="BT9" s="90"/>
      <c r="BU9" s="53"/>
      <c r="BV9" s="84"/>
      <c r="BW9" s="89"/>
      <c r="BX9" s="81"/>
      <c r="BY9" s="87"/>
      <c r="BZ9" s="90"/>
      <c r="CA9" s="53"/>
      <c r="CB9" s="84"/>
      <c r="CC9" s="89"/>
      <c r="CD9" s="81"/>
      <c r="CE9" s="87"/>
      <c r="CF9" s="83"/>
      <c r="CG9" s="53"/>
      <c r="CH9" s="84"/>
      <c r="CI9" s="89"/>
      <c r="CJ9" s="81"/>
      <c r="CK9" s="87"/>
      <c r="CL9" s="90"/>
      <c r="CM9" s="53"/>
      <c r="CN9" s="84"/>
      <c r="CO9" s="89"/>
      <c r="CP9" s="81"/>
      <c r="CQ9" s="87"/>
      <c r="CR9" s="90"/>
      <c r="CS9" s="53"/>
      <c r="CT9" s="84"/>
      <c r="CU9" s="89"/>
      <c r="CV9" s="81"/>
      <c r="CW9" s="91"/>
      <c r="CX9" s="92"/>
      <c r="CY9" s="53"/>
      <c r="CZ9" s="84"/>
      <c r="DA9" s="89"/>
      <c r="DB9" s="81"/>
      <c r="DC9" s="91"/>
      <c r="DD9" s="92"/>
      <c r="DE9" s="53"/>
      <c r="DF9" s="84"/>
      <c r="DG9" s="89"/>
      <c r="DH9" s="81"/>
      <c r="DI9" s="91"/>
      <c r="DJ9" s="92"/>
      <c r="DK9" s="53"/>
      <c r="DL9" s="84"/>
      <c r="DM9" s="89"/>
      <c r="DN9" s="81"/>
      <c r="DO9" s="91"/>
      <c r="DP9" s="92"/>
      <c r="DQ9" s="53"/>
      <c r="DR9" s="84"/>
      <c r="DS9" s="89"/>
      <c r="DT9" s="81"/>
      <c r="DU9" s="91"/>
      <c r="DV9" s="92"/>
      <c r="DW9" s="53"/>
      <c r="DX9" s="84"/>
      <c r="DY9" s="89"/>
      <c r="DZ9" s="81"/>
      <c r="EA9" s="91"/>
      <c r="EB9" s="92"/>
      <c r="EC9" s="53"/>
      <c r="ED9" s="84"/>
      <c r="EE9" s="89"/>
      <c r="EF9" s="81"/>
      <c r="EG9" s="91"/>
      <c r="EH9" s="92"/>
      <c r="EI9" s="53"/>
      <c r="EJ9" s="84"/>
      <c r="EK9" s="89"/>
      <c r="EL9" s="81"/>
      <c r="EM9" s="91"/>
      <c r="EN9" s="92"/>
      <c r="EO9" s="53"/>
      <c r="EP9" s="89"/>
      <c r="EQ9" s="91"/>
      <c r="ER9" s="92"/>
      <c r="ES9" s="53"/>
      <c r="ET9" s="84"/>
      <c r="EU9" s="89"/>
      <c r="EV9" s="81"/>
      <c r="EW9" s="91"/>
      <c r="EX9" s="92"/>
      <c r="EY9" s="53"/>
      <c r="EZ9" s="84"/>
      <c r="FA9" s="89"/>
      <c r="FB9" s="81"/>
      <c r="FC9" s="91"/>
      <c r="FD9" s="92"/>
      <c r="FE9" s="53"/>
      <c r="FF9" s="84"/>
      <c r="FG9" s="89"/>
      <c r="FH9" s="81"/>
      <c r="FI9" s="91"/>
      <c r="FJ9" s="92"/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114"/>
      <c r="H10" s="115"/>
      <c r="J10" s="47"/>
      <c r="K10" s="48"/>
      <c r="L10" s="80"/>
      <c r="M10" s="81"/>
      <c r="N10" s="82"/>
      <c r="O10" s="83"/>
      <c r="P10" s="53"/>
      <c r="Q10" s="84"/>
      <c r="R10" s="85"/>
      <c r="S10" s="81"/>
      <c r="T10" s="86"/>
      <c r="U10" s="83"/>
      <c r="V10" s="53"/>
      <c r="W10" s="84"/>
      <c r="X10" s="85"/>
      <c r="Y10" s="81"/>
      <c r="Z10" s="86"/>
      <c r="AA10" s="83"/>
      <c r="AB10" s="81"/>
      <c r="AC10" s="87"/>
      <c r="AD10" s="56"/>
      <c r="AE10" s="84"/>
      <c r="AF10" s="85"/>
      <c r="AG10" s="81"/>
      <c r="AH10" s="86"/>
      <c r="AI10" s="83"/>
      <c r="AJ10" s="81"/>
      <c r="AK10" s="87"/>
      <c r="AL10" s="88"/>
      <c r="AM10" s="85"/>
      <c r="AN10" s="81"/>
      <c r="AO10" s="87"/>
      <c r="AP10" s="88"/>
      <c r="AQ10" s="56"/>
      <c r="AR10" s="84"/>
      <c r="AS10" s="89"/>
      <c r="AT10" s="81"/>
      <c r="AU10" s="86"/>
      <c r="AV10" s="83"/>
      <c r="AW10" s="56"/>
      <c r="AX10" s="84"/>
      <c r="AY10" s="89"/>
      <c r="AZ10" s="81"/>
      <c r="BA10" s="86"/>
      <c r="BB10" s="83"/>
      <c r="BC10" s="56"/>
      <c r="BD10" s="84"/>
      <c r="BE10" s="89"/>
      <c r="BF10" s="81"/>
      <c r="BG10" s="86"/>
      <c r="BH10" s="83"/>
      <c r="BI10" s="53"/>
      <c r="BJ10" s="84"/>
      <c r="BK10" s="89"/>
      <c r="BL10" s="81"/>
      <c r="BM10" s="86"/>
      <c r="BN10" s="83"/>
      <c r="BO10" s="53"/>
      <c r="BP10" s="84"/>
      <c r="BQ10" s="89"/>
      <c r="BR10" s="81"/>
      <c r="BS10" s="86"/>
      <c r="BT10" s="90"/>
      <c r="BU10" s="53"/>
      <c r="BV10" s="84"/>
      <c r="BW10" s="89"/>
      <c r="BX10" s="81"/>
      <c r="BY10" s="87"/>
      <c r="BZ10" s="90"/>
      <c r="CA10" s="53"/>
      <c r="CB10" s="84"/>
      <c r="CC10" s="89"/>
      <c r="CD10" s="81"/>
      <c r="CE10" s="87"/>
      <c r="CF10" s="83"/>
      <c r="CG10" s="53"/>
      <c r="CH10" s="84"/>
      <c r="CI10" s="89"/>
      <c r="CJ10" s="81"/>
      <c r="CK10" s="87"/>
      <c r="CL10" s="90"/>
      <c r="CM10" s="53"/>
      <c r="CN10" s="84"/>
      <c r="CO10" s="89"/>
      <c r="CP10" s="81"/>
      <c r="CQ10" s="87"/>
      <c r="CR10" s="90"/>
      <c r="CS10" s="53"/>
      <c r="CT10" s="84"/>
      <c r="CU10" s="89"/>
      <c r="CV10" s="81"/>
      <c r="CW10" s="91"/>
      <c r="CX10" s="92"/>
      <c r="CY10" s="53"/>
      <c r="CZ10" s="84"/>
      <c r="DA10" s="89"/>
      <c r="DB10" s="81"/>
      <c r="DC10" s="91"/>
      <c r="DD10" s="92"/>
      <c r="DE10" s="53"/>
      <c r="DF10" s="84"/>
      <c r="DG10" s="89"/>
      <c r="DH10" s="81"/>
      <c r="DI10" s="91"/>
      <c r="DJ10" s="92"/>
      <c r="DK10" s="53"/>
      <c r="DL10" s="84"/>
      <c r="DM10" s="89"/>
      <c r="DN10" s="81"/>
      <c r="DO10" s="91"/>
      <c r="DP10" s="92"/>
      <c r="DQ10" s="53"/>
      <c r="DR10" s="84"/>
      <c r="DS10" s="89"/>
      <c r="DT10" s="81"/>
      <c r="DU10" s="91"/>
      <c r="DV10" s="92"/>
      <c r="DW10" s="53"/>
      <c r="DX10" s="84"/>
      <c r="DY10" s="89"/>
      <c r="DZ10" s="81"/>
      <c r="EA10" s="91"/>
      <c r="EB10" s="92"/>
      <c r="EC10" s="53"/>
      <c r="ED10" s="84"/>
      <c r="EE10" s="89"/>
      <c r="EF10" s="81"/>
      <c r="EG10" s="91"/>
      <c r="EH10" s="92"/>
      <c r="EI10" s="53"/>
      <c r="EJ10" s="84"/>
      <c r="EK10" s="89"/>
      <c r="EL10" s="81"/>
      <c r="EM10" s="91"/>
      <c r="EN10" s="92"/>
      <c r="EO10" s="53"/>
      <c r="EP10" s="89"/>
      <c r="EQ10" s="91"/>
      <c r="ER10" s="92"/>
      <c r="ES10" s="53"/>
      <c r="ET10" s="84"/>
      <c r="EU10" s="89"/>
      <c r="EV10" s="81"/>
      <c r="EW10" s="91"/>
      <c r="EX10" s="92"/>
      <c r="EY10" s="53"/>
      <c r="EZ10" s="84"/>
      <c r="FA10" s="89"/>
      <c r="FB10" s="81"/>
      <c r="FC10" s="91"/>
      <c r="FD10" s="92"/>
      <c r="FE10" s="53"/>
      <c r="FF10" s="84"/>
      <c r="FG10" s="89"/>
      <c r="FH10" s="81"/>
      <c r="FI10" s="91"/>
      <c r="FJ10" s="92"/>
    </row>
    <row r="11" customFormat="false" ht="15" hidden="false" customHeight="true" outlineLevel="0" collapsed="false">
      <c r="A11" s="116"/>
      <c r="B11" s="117"/>
      <c r="C11" s="116"/>
      <c r="D11" s="116"/>
      <c r="E11" s="116"/>
      <c r="F11" s="118"/>
      <c r="G11" s="119"/>
      <c r="H11" s="120"/>
      <c r="J11" s="121"/>
      <c r="L11" s="122" t="n">
        <f aca="false">L1</f>
        <v>0</v>
      </c>
      <c r="Q11" s="123"/>
      <c r="R11" s="124" t="n">
        <f aca="false">R1</f>
        <v>0</v>
      </c>
      <c r="W11" s="123"/>
      <c r="X11" s="124" t="n">
        <f aca="false">X1</f>
        <v>0</v>
      </c>
      <c r="AE11" s="123"/>
      <c r="AF11" s="124" t="n">
        <f aca="false">AF1</f>
        <v>0</v>
      </c>
      <c r="AL11" s="36"/>
      <c r="AM11" s="124" t="n">
        <f aca="false">AM1</f>
        <v>0</v>
      </c>
      <c r="AP11" s="36"/>
      <c r="AR11" s="123"/>
      <c r="AS11" s="125" t="n">
        <f aca="false">AS1</f>
        <v>0</v>
      </c>
      <c r="AX11" s="123"/>
      <c r="AY11" s="125" t="n">
        <f aca="false">AY1</f>
        <v>0</v>
      </c>
      <c r="BD11" s="123"/>
      <c r="BE11" s="125" t="n">
        <f aca="false">BE1</f>
        <v>0</v>
      </c>
      <c r="BJ11" s="123"/>
      <c r="BK11" s="125" t="n">
        <f aca="false">BK1</f>
        <v>0</v>
      </c>
      <c r="BP11" s="123"/>
      <c r="BQ11" s="125" t="n">
        <f aca="false">BQ1</f>
        <v>0</v>
      </c>
      <c r="BT11" s="36"/>
      <c r="BV11" s="123"/>
      <c r="BW11" s="125" t="n">
        <f aca="false">BW1</f>
        <v>0</v>
      </c>
      <c r="BZ11" s="36"/>
      <c r="CB11" s="123"/>
      <c r="CC11" s="125" t="n">
        <f aca="false">CC1</f>
        <v>0</v>
      </c>
      <c r="CG11" s="126"/>
      <c r="CK11" s="124"/>
      <c r="CM11" s="126"/>
      <c r="CQ11" s="124"/>
      <c r="CS11" s="126"/>
      <c r="CV11" s="127"/>
      <c r="CW11" s="124"/>
      <c r="CX11" s="127"/>
      <c r="CY11" s="126"/>
      <c r="CZ11" s="128"/>
      <c r="DA11" s="129"/>
      <c r="DB11" s="127"/>
      <c r="DC11" s="124"/>
      <c r="DD11" s="127"/>
      <c r="DE11" s="126"/>
      <c r="DF11" s="128"/>
      <c r="DG11" s="129"/>
      <c r="DH11" s="127"/>
      <c r="DI11" s="124"/>
      <c r="DJ11" s="127"/>
      <c r="DK11" s="126"/>
      <c r="DL11" s="128"/>
      <c r="DM11" s="129"/>
      <c r="DN11" s="127"/>
      <c r="DO11" s="124"/>
      <c r="DP11" s="127"/>
      <c r="DQ11" s="126"/>
      <c r="DR11" s="128"/>
      <c r="DS11" s="129"/>
      <c r="DT11" s="127"/>
      <c r="DU11" s="124"/>
      <c r="DV11" s="127"/>
      <c r="DW11" s="126"/>
      <c r="DX11" s="128"/>
      <c r="DY11" s="129"/>
      <c r="DZ11" s="127"/>
      <c r="EA11" s="124"/>
      <c r="EB11" s="127"/>
      <c r="EC11" s="126"/>
      <c r="ED11" s="128"/>
      <c r="EE11" s="129"/>
      <c r="EF11" s="127"/>
      <c r="EG11" s="124"/>
      <c r="EH11" s="127"/>
      <c r="EI11" s="126"/>
      <c r="EJ11" s="128"/>
      <c r="EK11" s="129"/>
      <c r="EL11" s="127"/>
      <c r="EM11" s="124"/>
      <c r="EN11" s="127"/>
      <c r="EO11" s="126"/>
      <c r="EP11" s="129"/>
      <c r="EQ11" s="124"/>
      <c r="ER11" s="127"/>
      <c r="ES11" s="126"/>
      <c r="ET11" s="128"/>
      <c r="EU11" s="129"/>
      <c r="EV11" s="127"/>
      <c r="EW11" s="124"/>
      <c r="EX11" s="127"/>
      <c r="EY11" s="126"/>
      <c r="EZ11" s="128"/>
      <c r="FA11" s="129"/>
      <c r="FB11" s="127"/>
      <c r="FC11" s="124"/>
      <c r="FD11" s="127"/>
      <c r="FE11" s="126"/>
      <c r="FF11" s="128"/>
      <c r="FG11" s="129"/>
      <c r="FH11" s="127"/>
      <c r="FI11" s="124"/>
      <c r="FJ11" s="127"/>
    </row>
    <row r="12" customFormat="false" ht="27" hidden="false" customHeight="true" outlineLevel="0" collapsed="false">
      <c r="A12" s="130" t="s">
        <v>1</v>
      </c>
      <c r="B12" s="131" t="s">
        <v>34</v>
      </c>
      <c r="C12" s="132" t="s">
        <v>35</v>
      </c>
      <c r="D12" s="132" t="s">
        <v>36</v>
      </c>
      <c r="E12" s="132" t="s">
        <v>37</v>
      </c>
      <c r="F12" s="133" t="s">
        <v>38</v>
      </c>
      <c r="G12" s="134" t="s">
        <v>39</v>
      </c>
      <c r="H12" s="135" t="s">
        <v>40</v>
      </c>
      <c r="J12" s="121"/>
      <c r="K12" s="136"/>
      <c r="L12" s="137"/>
      <c r="M12" s="138" t="s">
        <v>41</v>
      </c>
      <c r="N12" s="139"/>
      <c r="O12" s="139"/>
      <c r="P12" s="140"/>
      <c r="Q12" s="141" t="s">
        <v>42</v>
      </c>
      <c r="R12" s="142"/>
      <c r="S12" s="143" t="s">
        <v>41</v>
      </c>
      <c r="T12" s="143"/>
      <c r="U12" s="144"/>
      <c r="V12" s="140"/>
      <c r="W12" s="141" t="s">
        <v>42</v>
      </c>
      <c r="X12" s="142"/>
      <c r="Y12" s="143" t="s">
        <v>41</v>
      </c>
      <c r="Z12" s="143"/>
      <c r="AA12" s="139"/>
      <c r="AB12" s="143" t="s">
        <v>41</v>
      </c>
      <c r="AC12" s="143" t="s">
        <v>43</v>
      </c>
      <c r="AD12" s="145"/>
      <c r="AE12" s="141" t="s">
        <v>42</v>
      </c>
      <c r="AF12" s="142"/>
      <c r="AG12" s="143" t="s">
        <v>41</v>
      </c>
      <c r="AH12" s="143"/>
      <c r="AI12" s="139"/>
      <c r="AJ12" s="143" t="s">
        <v>41</v>
      </c>
      <c r="AK12" s="143" t="s">
        <v>43</v>
      </c>
      <c r="AL12" s="144" t="s">
        <v>42</v>
      </c>
      <c r="AM12" s="142" t="n">
        <f aca="false">AM1</f>
        <v>0</v>
      </c>
      <c r="AN12" s="143" t="s">
        <v>41</v>
      </c>
      <c r="AO12" s="143" t="s">
        <v>43</v>
      </c>
      <c r="AP12" s="144" t="s">
        <v>42</v>
      </c>
      <c r="AQ12" s="145"/>
      <c r="AR12" s="141" t="s">
        <v>42</v>
      </c>
      <c r="AS12" s="146"/>
      <c r="AT12" s="143" t="s">
        <v>41</v>
      </c>
      <c r="AU12" s="143"/>
      <c r="AV12" s="139"/>
      <c r="AW12" s="145"/>
      <c r="AX12" s="141" t="s">
        <v>42</v>
      </c>
      <c r="AY12" s="146"/>
      <c r="AZ12" s="143" t="s">
        <v>41</v>
      </c>
      <c r="BA12" s="143"/>
      <c r="BB12" s="139"/>
      <c r="BC12" s="145"/>
      <c r="BD12" s="141" t="s">
        <v>42</v>
      </c>
      <c r="BE12" s="146"/>
      <c r="BF12" s="143" t="s">
        <v>41</v>
      </c>
      <c r="BG12" s="143"/>
      <c r="BH12" s="139"/>
      <c r="BI12" s="140"/>
      <c r="BJ12" s="141" t="s">
        <v>42</v>
      </c>
      <c r="BK12" s="146"/>
      <c r="BL12" s="143" t="s">
        <v>41</v>
      </c>
      <c r="BM12" s="143"/>
      <c r="BN12" s="139"/>
      <c r="BO12" s="140"/>
      <c r="BP12" s="141" t="s">
        <v>42</v>
      </c>
      <c r="BQ12" s="146"/>
      <c r="BR12" s="143" t="s">
        <v>41</v>
      </c>
      <c r="BS12" s="143"/>
      <c r="BT12" s="144"/>
      <c r="BU12" s="140"/>
      <c r="BV12" s="141" t="s">
        <v>42</v>
      </c>
      <c r="BW12" s="146"/>
      <c r="BX12" s="143" t="s">
        <v>41</v>
      </c>
      <c r="BY12" s="143"/>
      <c r="BZ12" s="144"/>
      <c r="CA12" s="140"/>
      <c r="CB12" s="141" t="s">
        <v>42</v>
      </c>
      <c r="CC12" s="146"/>
      <c r="CD12" s="143" t="s">
        <v>41</v>
      </c>
      <c r="CE12" s="143"/>
      <c r="CF12" s="139"/>
      <c r="CG12" s="147"/>
      <c r="CH12" s="148"/>
      <c r="CI12" s="149"/>
      <c r="CJ12" s="150"/>
      <c r="CK12" s="151"/>
      <c r="CL12" s="150"/>
      <c r="CM12" s="147"/>
      <c r="CN12" s="148"/>
      <c r="CO12" s="149"/>
      <c r="CP12" s="150"/>
      <c r="CQ12" s="151"/>
      <c r="CR12" s="150"/>
      <c r="CS12" s="147"/>
      <c r="CT12" s="148"/>
      <c r="CU12" s="149"/>
      <c r="CV12" s="152"/>
      <c r="CW12" s="153"/>
      <c r="CX12" s="152"/>
      <c r="CY12" s="154"/>
      <c r="CZ12" s="155"/>
      <c r="DA12" s="156"/>
      <c r="DB12" s="152"/>
      <c r="DC12" s="153"/>
      <c r="DD12" s="152"/>
      <c r="DE12" s="154"/>
      <c r="DF12" s="155"/>
      <c r="DG12" s="156"/>
      <c r="DH12" s="152"/>
      <c r="DI12" s="153"/>
      <c r="DJ12" s="152"/>
      <c r="DK12" s="154"/>
      <c r="DL12" s="155"/>
      <c r="DM12" s="156"/>
      <c r="DN12" s="152"/>
      <c r="DO12" s="153"/>
      <c r="DP12" s="152"/>
      <c r="DQ12" s="154"/>
      <c r="DR12" s="155"/>
      <c r="DS12" s="156"/>
      <c r="DT12" s="152"/>
      <c r="DU12" s="153"/>
      <c r="DV12" s="152"/>
      <c r="DW12" s="154"/>
      <c r="DX12" s="155"/>
      <c r="DY12" s="156"/>
      <c r="DZ12" s="152"/>
      <c r="EA12" s="153"/>
      <c r="EB12" s="152"/>
      <c r="EC12" s="154"/>
      <c r="ED12" s="155"/>
      <c r="EE12" s="156"/>
      <c r="EF12" s="152"/>
      <c r="EG12" s="153"/>
      <c r="EH12" s="152"/>
      <c r="EI12" s="154"/>
      <c r="EJ12" s="155"/>
      <c r="EK12" s="156"/>
      <c r="EL12" s="152"/>
      <c r="EM12" s="153"/>
      <c r="EN12" s="152"/>
      <c r="EO12" s="154"/>
      <c r="EP12" s="156"/>
      <c r="EQ12" s="153"/>
      <c r="ER12" s="152"/>
      <c r="ES12" s="154"/>
      <c r="ET12" s="155"/>
      <c r="EU12" s="156"/>
      <c r="EV12" s="152"/>
      <c r="EW12" s="153"/>
      <c r="EX12" s="152"/>
      <c r="EY12" s="154"/>
      <c r="EZ12" s="155"/>
      <c r="FA12" s="156"/>
      <c r="FB12" s="152"/>
      <c r="FC12" s="153"/>
      <c r="FD12" s="152"/>
      <c r="FE12" s="154"/>
      <c r="FF12" s="155"/>
      <c r="FG12" s="156"/>
      <c r="FH12" s="152"/>
      <c r="FI12" s="153"/>
      <c r="FJ12" s="152"/>
    </row>
    <row r="13" customFormat="false" ht="15" hidden="false" customHeight="true" outlineLevel="0" collapsed="false">
      <c r="A13" s="157"/>
      <c r="B13" s="158"/>
      <c r="C13" s="159" t="s">
        <v>44</v>
      </c>
      <c r="D13" s="160" t="s">
        <v>45</v>
      </c>
      <c r="E13" s="160" t="s">
        <v>45</v>
      </c>
      <c r="F13" s="161"/>
      <c r="G13" s="162"/>
      <c r="H13" s="163"/>
      <c r="J13" s="121"/>
      <c r="K13" s="164"/>
      <c r="L13" s="165"/>
      <c r="M13" s="166"/>
      <c r="N13" s="167"/>
      <c r="O13" s="168"/>
      <c r="P13" s="169"/>
      <c r="Q13" s="170"/>
      <c r="R13" s="171"/>
      <c r="S13" s="170"/>
      <c r="T13" s="167"/>
      <c r="U13" s="172"/>
      <c r="V13" s="173"/>
      <c r="W13" s="174"/>
      <c r="X13" s="175"/>
      <c r="Y13" s="167"/>
      <c r="Z13" s="167"/>
      <c r="AA13" s="167"/>
      <c r="AB13" s="176"/>
      <c r="AC13" s="177"/>
      <c r="AD13" s="178"/>
      <c r="AE13" s="170"/>
      <c r="AF13" s="171"/>
      <c r="AG13" s="167"/>
      <c r="AH13" s="167"/>
      <c r="AI13" s="168"/>
      <c r="AJ13" s="179"/>
      <c r="AK13" s="167"/>
      <c r="AL13" s="167"/>
      <c r="AM13" s="171"/>
      <c r="AN13" s="167"/>
      <c r="AO13" s="167"/>
      <c r="AP13" s="167"/>
      <c r="AQ13" s="178"/>
      <c r="AR13" s="170"/>
      <c r="AS13" s="180"/>
      <c r="AT13" s="167"/>
      <c r="AU13" s="167"/>
      <c r="AV13" s="168"/>
      <c r="AW13" s="178"/>
      <c r="AX13" s="170"/>
      <c r="AY13" s="180"/>
      <c r="AZ13" s="167"/>
      <c r="BA13" s="167"/>
      <c r="BB13" s="174"/>
      <c r="BC13" s="178"/>
      <c r="BD13" s="170"/>
      <c r="BE13" s="180"/>
      <c r="BF13" s="167"/>
      <c r="BG13" s="167"/>
      <c r="BH13" s="168"/>
      <c r="BI13" s="181"/>
      <c r="BJ13" s="170"/>
      <c r="BK13" s="180"/>
      <c r="BL13" s="167"/>
      <c r="BM13" s="167"/>
      <c r="BN13" s="168"/>
      <c r="BO13" s="181"/>
      <c r="BP13" s="170"/>
      <c r="BQ13" s="180"/>
      <c r="BR13" s="167"/>
      <c r="BS13" s="167"/>
      <c r="BT13" s="168"/>
      <c r="BU13" s="181"/>
      <c r="BV13" s="170"/>
      <c r="BW13" s="180"/>
      <c r="BX13" s="167"/>
      <c r="BY13" s="167"/>
      <c r="BZ13" s="168"/>
      <c r="CA13" s="181"/>
      <c r="CB13" s="170"/>
      <c r="CC13" s="180"/>
      <c r="CD13" s="167"/>
      <c r="CE13" s="167"/>
      <c r="CF13" s="174"/>
      <c r="CG13" s="182"/>
      <c r="CH13" s="183"/>
      <c r="CI13" s="184"/>
      <c r="CJ13" s="185"/>
      <c r="CK13" s="186"/>
      <c r="CL13" s="185"/>
      <c r="CM13" s="182"/>
      <c r="CN13" s="183"/>
      <c r="CO13" s="184"/>
      <c r="CP13" s="185"/>
      <c r="CQ13" s="186"/>
      <c r="CR13" s="185"/>
      <c r="CS13" s="182"/>
      <c r="CT13" s="183"/>
      <c r="CU13" s="184"/>
      <c r="CV13" s="187"/>
      <c r="CW13" s="188"/>
      <c r="CX13" s="187"/>
      <c r="CY13" s="189"/>
      <c r="CZ13" s="190"/>
      <c r="DA13" s="191"/>
      <c r="DB13" s="187"/>
      <c r="DC13" s="188"/>
      <c r="DD13" s="187"/>
      <c r="DE13" s="189"/>
      <c r="DF13" s="190"/>
      <c r="DG13" s="191"/>
      <c r="DH13" s="187"/>
      <c r="DI13" s="188"/>
      <c r="DJ13" s="187"/>
      <c r="DK13" s="189"/>
      <c r="DL13" s="190"/>
      <c r="DM13" s="191"/>
      <c r="DN13" s="187"/>
      <c r="DO13" s="188"/>
      <c r="DP13" s="187"/>
      <c r="DQ13" s="189"/>
      <c r="DR13" s="190"/>
      <c r="DS13" s="191"/>
      <c r="DT13" s="187"/>
      <c r="DU13" s="188"/>
      <c r="DV13" s="187"/>
      <c r="DW13" s="189"/>
      <c r="DX13" s="190"/>
      <c r="DY13" s="191"/>
      <c r="DZ13" s="187"/>
      <c r="EA13" s="188"/>
      <c r="EB13" s="187"/>
      <c r="EC13" s="189"/>
      <c r="ED13" s="190"/>
      <c r="EE13" s="191"/>
      <c r="EF13" s="187"/>
      <c r="EG13" s="188"/>
      <c r="EH13" s="187"/>
      <c r="EI13" s="189"/>
      <c r="EJ13" s="190"/>
      <c r="EK13" s="191"/>
      <c r="EL13" s="187"/>
      <c r="EM13" s="188"/>
      <c r="EN13" s="187"/>
      <c r="EO13" s="189"/>
      <c r="EP13" s="191"/>
      <c r="EQ13" s="188"/>
      <c r="ER13" s="187"/>
      <c r="ES13" s="189"/>
      <c r="ET13" s="190"/>
      <c r="EU13" s="191"/>
      <c r="EV13" s="187"/>
      <c r="EW13" s="188"/>
      <c r="EX13" s="187"/>
      <c r="EY13" s="189"/>
      <c r="EZ13" s="190"/>
      <c r="FA13" s="191"/>
      <c r="FB13" s="187"/>
      <c r="FC13" s="188"/>
      <c r="FD13" s="187"/>
      <c r="FE13" s="189"/>
      <c r="FF13" s="190"/>
      <c r="FG13" s="191"/>
      <c r="FH13" s="187"/>
      <c r="FI13" s="188"/>
      <c r="FJ13" s="187"/>
    </row>
    <row r="14" customFormat="false" ht="15" hidden="false" customHeight="true" outlineLevel="0" collapsed="false">
      <c r="A14" s="192" t="s">
        <v>46</v>
      </c>
      <c r="B14" s="193"/>
      <c r="C14" s="194" t="s">
        <v>44</v>
      </c>
      <c r="D14" s="195" t="s">
        <v>47</v>
      </c>
      <c r="E14" s="195"/>
      <c r="F14" s="196"/>
      <c r="G14" s="197"/>
      <c r="H14" s="198"/>
      <c r="J14" s="121"/>
      <c r="K14" s="199"/>
      <c r="M14" s="200"/>
      <c r="N14" s="200"/>
      <c r="O14" s="201"/>
      <c r="P14" s="202"/>
      <c r="Q14" s="203"/>
      <c r="R14" s="200"/>
      <c r="S14" s="204"/>
      <c r="U14" s="201"/>
      <c r="V14" s="205"/>
      <c r="W14" s="206"/>
      <c r="X14" s="207"/>
      <c r="AA14" s="200"/>
      <c r="AB14" s="173"/>
      <c r="AC14" s="208"/>
      <c r="AD14" s="209"/>
      <c r="AE14" s="203"/>
      <c r="AF14" s="200"/>
      <c r="AI14" s="201"/>
      <c r="AJ14" s="33"/>
      <c r="AM14" s="30"/>
      <c r="AQ14" s="209"/>
      <c r="AR14" s="203"/>
      <c r="AS14" s="210"/>
      <c r="AV14" s="201"/>
      <c r="AW14" s="209"/>
      <c r="AX14" s="203"/>
      <c r="AY14" s="210"/>
      <c r="BB14" s="206"/>
      <c r="BC14" s="209"/>
      <c r="BD14" s="203"/>
      <c r="BE14" s="210"/>
      <c r="BH14" s="201"/>
      <c r="BI14" s="211"/>
      <c r="BJ14" s="203"/>
      <c r="BK14" s="210"/>
      <c r="BN14" s="201"/>
      <c r="BO14" s="211"/>
      <c r="BP14" s="203"/>
      <c r="BQ14" s="210"/>
      <c r="BT14" s="201"/>
      <c r="BU14" s="211"/>
      <c r="BV14" s="203"/>
      <c r="BW14" s="210"/>
      <c r="BZ14" s="201"/>
      <c r="CA14" s="211"/>
      <c r="CB14" s="203"/>
      <c r="CC14" s="210"/>
      <c r="CF14" s="206"/>
      <c r="CG14" s="181"/>
      <c r="CH14" s="173"/>
      <c r="CI14" s="208"/>
      <c r="CJ14" s="212"/>
      <c r="CK14" s="173"/>
      <c r="CL14" s="212"/>
      <c r="CM14" s="181"/>
      <c r="CN14" s="173"/>
      <c r="CO14" s="208"/>
      <c r="CP14" s="212"/>
      <c r="CQ14" s="173"/>
      <c r="CR14" s="212"/>
      <c r="CS14" s="181"/>
      <c r="CT14" s="173"/>
      <c r="CU14" s="208"/>
      <c r="CV14" s="213"/>
      <c r="CW14" s="173"/>
      <c r="CX14" s="212"/>
      <c r="CY14" s="181"/>
      <c r="CZ14" s="173"/>
      <c r="DA14" s="208"/>
      <c r="DB14" s="213"/>
      <c r="DC14" s="173"/>
      <c r="DD14" s="212"/>
      <c r="DE14" s="181"/>
      <c r="DF14" s="173"/>
      <c r="DG14" s="208"/>
      <c r="DH14" s="213"/>
      <c r="DI14" s="173"/>
      <c r="DJ14" s="212"/>
      <c r="DK14" s="181"/>
      <c r="DL14" s="173"/>
      <c r="DM14" s="208"/>
      <c r="DN14" s="213"/>
      <c r="DO14" s="173"/>
      <c r="DP14" s="212"/>
      <c r="DQ14" s="181"/>
      <c r="DR14" s="173"/>
      <c r="DS14" s="208"/>
      <c r="DT14" s="213"/>
      <c r="DU14" s="173"/>
      <c r="DV14" s="212"/>
      <c r="DW14" s="181"/>
      <c r="DX14" s="173"/>
      <c r="DY14" s="208"/>
      <c r="DZ14" s="213"/>
      <c r="EA14" s="173"/>
      <c r="EB14" s="212"/>
      <c r="EC14" s="181"/>
      <c r="ED14" s="173"/>
      <c r="EE14" s="208"/>
      <c r="EF14" s="213"/>
      <c r="EG14" s="173"/>
      <c r="EH14" s="212"/>
      <c r="EI14" s="181"/>
      <c r="EJ14" s="173"/>
      <c r="EK14" s="208"/>
      <c r="EL14" s="213"/>
      <c r="EM14" s="173"/>
      <c r="EN14" s="212"/>
      <c r="EO14" s="181"/>
      <c r="EP14" s="208"/>
      <c r="EQ14" s="173"/>
      <c r="ER14" s="212"/>
      <c r="ES14" s="181"/>
      <c r="ET14" s="173"/>
      <c r="EU14" s="208"/>
      <c r="EV14" s="213"/>
      <c r="EW14" s="173"/>
      <c r="EX14" s="212"/>
      <c r="EY14" s="181"/>
      <c r="EZ14" s="173"/>
      <c r="FA14" s="208"/>
      <c r="FB14" s="213"/>
      <c r="FC14" s="173"/>
      <c r="FD14" s="212"/>
      <c r="FE14" s="181"/>
      <c r="FF14" s="173"/>
      <c r="FG14" s="208"/>
      <c r="FH14" s="213"/>
      <c r="FI14" s="173"/>
      <c r="FJ14" s="212"/>
    </row>
    <row r="15" customFormat="false" ht="15" hidden="false" customHeight="true" outlineLevel="0" collapsed="false">
      <c r="A15" s="193"/>
      <c r="B15" s="193"/>
      <c r="C15" s="214"/>
      <c r="D15" s="215"/>
      <c r="E15" s="215"/>
      <c r="F15" s="196"/>
      <c r="G15" s="197"/>
      <c r="H15" s="216"/>
      <c r="J15" s="121"/>
      <c r="K15" s="199"/>
      <c r="L15" s="217"/>
      <c r="M15" s="218"/>
      <c r="N15" s="219"/>
      <c r="O15" s="219"/>
      <c r="P15" s="211"/>
      <c r="Q15" s="220"/>
      <c r="R15" s="220"/>
      <c r="S15" s="208"/>
      <c r="T15" s="208"/>
      <c r="U15" s="219"/>
      <c r="V15" s="211"/>
      <c r="W15" s="220"/>
      <c r="X15" s="220"/>
      <c r="Y15" s="208"/>
      <c r="Z15" s="208"/>
      <c r="AA15" s="219"/>
      <c r="AB15" s="208"/>
      <c r="AC15" s="208"/>
      <c r="AD15" s="209"/>
      <c r="AE15" s="220"/>
      <c r="AF15" s="220"/>
      <c r="AG15" s="208"/>
      <c r="AH15" s="208"/>
      <c r="AI15" s="221"/>
      <c r="AJ15" s="173"/>
      <c r="AK15" s="208"/>
      <c r="AL15" s="208"/>
      <c r="AM15" s="173"/>
      <c r="AN15" s="208"/>
      <c r="AO15" s="208"/>
      <c r="AP15" s="208"/>
      <c r="AQ15" s="209"/>
      <c r="AR15" s="220"/>
      <c r="AS15" s="222"/>
      <c r="AT15" s="208"/>
      <c r="AU15" s="208"/>
      <c r="AV15" s="221"/>
      <c r="AW15" s="209"/>
      <c r="AX15" s="220"/>
      <c r="AY15" s="222"/>
      <c r="AZ15" s="208"/>
      <c r="BA15" s="208"/>
      <c r="BB15" s="219"/>
      <c r="BC15" s="209"/>
      <c r="BD15" s="220"/>
      <c r="BE15" s="222"/>
      <c r="BF15" s="208"/>
      <c r="BG15" s="208"/>
      <c r="BH15" s="221"/>
      <c r="BI15" s="211"/>
      <c r="BJ15" s="220"/>
      <c r="BK15" s="222"/>
      <c r="BL15" s="208"/>
      <c r="BM15" s="208"/>
      <c r="BN15" s="221"/>
      <c r="BO15" s="211"/>
      <c r="BP15" s="220"/>
      <c r="BQ15" s="222"/>
      <c r="BR15" s="208"/>
      <c r="BS15" s="208"/>
      <c r="BT15" s="221"/>
      <c r="BU15" s="211"/>
      <c r="BV15" s="220"/>
      <c r="BW15" s="222"/>
      <c r="BX15" s="208"/>
      <c r="BY15" s="208"/>
      <c r="BZ15" s="221"/>
      <c r="CA15" s="211"/>
      <c r="CB15" s="220"/>
      <c r="CC15" s="222"/>
      <c r="CD15" s="208"/>
      <c r="CE15" s="208"/>
      <c r="CF15" s="219"/>
      <c r="CG15" s="181"/>
      <c r="CH15" s="173"/>
      <c r="CI15" s="208"/>
      <c r="CJ15" s="212"/>
      <c r="CK15" s="173"/>
      <c r="CL15" s="212"/>
      <c r="CM15" s="181"/>
      <c r="CN15" s="173"/>
      <c r="CO15" s="208"/>
      <c r="CP15" s="212"/>
      <c r="CQ15" s="173"/>
      <c r="CR15" s="212"/>
      <c r="CS15" s="181"/>
      <c r="CT15" s="173"/>
      <c r="CU15" s="208"/>
      <c r="CV15" s="213"/>
      <c r="CW15" s="173"/>
      <c r="CX15" s="212"/>
      <c r="CY15" s="181"/>
      <c r="CZ15" s="173"/>
      <c r="DA15" s="208"/>
      <c r="DB15" s="213"/>
      <c r="DC15" s="173"/>
      <c r="DD15" s="212"/>
      <c r="DE15" s="181"/>
      <c r="DF15" s="173"/>
      <c r="DG15" s="208"/>
      <c r="DH15" s="213"/>
      <c r="DI15" s="173"/>
      <c r="DJ15" s="212"/>
      <c r="DK15" s="181"/>
      <c r="DL15" s="173"/>
      <c r="DM15" s="208"/>
      <c r="DN15" s="213"/>
      <c r="DO15" s="173"/>
      <c r="DP15" s="212"/>
      <c r="DQ15" s="181"/>
      <c r="DR15" s="173"/>
      <c r="DS15" s="208"/>
      <c r="DT15" s="213"/>
      <c r="DU15" s="173"/>
      <c r="DV15" s="212"/>
      <c r="DW15" s="181"/>
      <c r="DX15" s="173"/>
      <c r="DY15" s="208"/>
      <c r="DZ15" s="213"/>
      <c r="EA15" s="173"/>
      <c r="EB15" s="212"/>
      <c r="EC15" s="181"/>
      <c r="ED15" s="173"/>
      <c r="EE15" s="208"/>
      <c r="EF15" s="213"/>
      <c r="EG15" s="173"/>
      <c r="EH15" s="212"/>
      <c r="EI15" s="181"/>
      <c r="EJ15" s="173"/>
      <c r="EK15" s="208"/>
      <c r="EL15" s="213"/>
      <c r="EM15" s="173"/>
      <c r="EN15" s="212"/>
      <c r="EO15" s="181"/>
      <c r="EP15" s="208"/>
      <c r="EQ15" s="173"/>
      <c r="ER15" s="212"/>
      <c r="ES15" s="181"/>
      <c r="ET15" s="173"/>
      <c r="EU15" s="208"/>
      <c r="EV15" s="213"/>
      <c r="EW15" s="173"/>
      <c r="EX15" s="212"/>
      <c r="EY15" s="181"/>
      <c r="EZ15" s="173"/>
      <c r="FA15" s="208"/>
      <c r="FB15" s="213"/>
      <c r="FC15" s="173"/>
      <c r="FD15" s="212"/>
      <c r="FE15" s="181"/>
      <c r="FF15" s="173"/>
      <c r="FG15" s="208"/>
      <c r="FH15" s="213"/>
      <c r="FI15" s="173"/>
      <c r="FJ15" s="212"/>
    </row>
    <row r="16" customFormat="false" ht="15" hidden="false" customHeight="true" outlineLevel="0" collapsed="false">
      <c r="A16" s="157"/>
      <c r="B16" s="158"/>
      <c r="C16" s="159" t="s">
        <v>48</v>
      </c>
      <c r="D16" s="160" t="s">
        <v>49</v>
      </c>
      <c r="E16" s="160" t="s">
        <v>49</v>
      </c>
      <c r="F16" s="161"/>
      <c r="G16" s="162"/>
      <c r="H16" s="163"/>
      <c r="J16" s="121"/>
      <c r="K16" s="199"/>
      <c r="L16" s="217"/>
      <c r="M16" s="218"/>
      <c r="N16" s="219"/>
      <c r="O16" s="219"/>
      <c r="P16" s="209"/>
      <c r="Q16" s="217"/>
      <c r="R16" s="217"/>
      <c r="S16" s="219"/>
      <c r="T16" s="219"/>
      <c r="U16" s="219"/>
      <c r="V16" s="209"/>
      <c r="W16" s="217"/>
      <c r="X16" s="217"/>
      <c r="Y16" s="219"/>
      <c r="Z16" s="219"/>
      <c r="AA16" s="219"/>
      <c r="AB16" s="208"/>
      <c r="AC16" s="208"/>
      <c r="AD16" s="209"/>
      <c r="AE16" s="220"/>
      <c r="AF16" s="223"/>
      <c r="AG16" s="208"/>
      <c r="AH16" s="208"/>
      <c r="AI16" s="219"/>
      <c r="AJ16" s="173"/>
      <c r="AK16" s="208"/>
      <c r="AL16" s="208"/>
      <c r="AM16" s="173"/>
      <c r="AN16" s="208"/>
      <c r="AO16" s="208"/>
      <c r="AP16" s="208"/>
      <c r="AQ16" s="209"/>
      <c r="AR16" s="220"/>
      <c r="AS16" s="223"/>
      <c r="AT16" s="208"/>
      <c r="AU16" s="208"/>
      <c r="AV16" s="219"/>
      <c r="AW16" s="209"/>
      <c r="AX16" s="220"/>
      <c r="AY16" s="223"/>
      <c r="AZ16" s="208"/>
      <c r="BA16" s="208"/>
      <c r="BB16" s="219"/>
      <c r="BC16" s="209"/>
      <c r="BD16" s="220"/>
      <c r="BE16" s="222"/>
      <c r="BF16" s="208"/>
      <c r="BG16" s="208"/>
      <c r="BH16" s="221"/>
      <c r="BI16" s="209"/>
      <c r="BJ16" s="224"/>
      <c r="BK16" s="223"/>
      <c r="BL16" s="208"/>
      <c r="BM16" s="225"/>
      <c r="BN16" s="226"/>
      <c r="BO16" s="209"/>
      <c r="BP16" s="224"/>
      <c r="BQ16" s="223"/>
      <c r="BR16" s="208"/>
      <c r="BS16" s="225"/>
      <c r="BT16" s="226"/>
      <c r="BU16" s="211"/>
      <c r="BV16" s="220"/>
      <c r="BW16" s="222"/>
      <c r="BX16" s="208"/>
      <c r="BY16" s="208"/>
      <c r="BZ16" s="221"/>
      <c r="CA16" s="211"/>
      <c r="CB16" s="220"/>
      <c r="CC16" s="222"/>
      <c r="CD16" s="208"/>
      <c r="CE16" s="208"/>
      <c r="CF16" s="219"/>
      <c r="CG16" s="181"/>
      <c r="CH16" s="173"/>
      <c r="CI16" s="208"/>
      <c r="CJ16" s="212"/>
      <c r="CK16" s="173"/>
      <c r="CL16" s="212"/>
      <c r="CM16" s="181"/>
      <c r="CN16" s="173"/>
      <c r="CO16" s="208"/>
      <c r="CP16" s="212"/>
      <c r="CQ16" s="173"/>
      <c r="CR16" s="212"/>
      <c r="CS16" s="181"/>
      <c r="CT16" s="173"/>
      <c r="CU16" s="208"/>
      <c r="CV16" s="213"/>
      <c r="CW16" s="173"/>
      <c r="CX16" s="212"/>
      <c r="CY16" s="181"/>
      <c r="CZ16" s="173"/>
      <c r="DA16" s="208"/>
      <c r="DB16" s="213"/>
      <c r="DC16" s="173"/>
      <c r="DD16" s="212"/>
      <c r="DE16" s="181"/>
      <c r="DF16" s="173"/>
      <c r="DG16" s="208"/>
      <c r="DH16" s="213"/>
      <c r="DI16" s="173"/>
      <c r="DJ16" s="212"/>
      <c r="DK16" s="181"/>
      <c r="DL16" s="173"/>
      <c r="DM16" s="208"/>
      <c r="DN16" s="213"/>
      <c r="DO16" s="173"/>
      <c r="DP16" s="212"/>
      <c r="DQ16" s="181"/>
      <c r="DR16" s="173"/>
      <c r="DS16" s="208"/>
      <c r="DT16" s="213"/>
      <c r="DU16" s="173"/>
      <c r="DV16" s="212"/>
      <c r="DW16" s="181"/>
      <c r="DX16" s="173"/>
      <c r="DY16" s="208"/>
      <c r="DZ16" s="213"/>
      <c r="EA16" s="173"/>
      <c r="EB16" s="212"/>
      <c r="EC16" s="181"/>
      <c r="ED16" s="173"/>
      <c r="EE16" s="208"/>
      <c r="EF16" s="213"/>
      <c r="EG16" s="173"/>
      <c r="EH16" s="212"/>
      <c r="EI16" s="181"/>
      <c r="EJ16" s="173"/>
      <c r="EK16" s="208"/>
      <c r="EL16" s="213"/>
      <c r="EM16" s="173"/>
      <c r="EN16" s="212"/>
      <c r="EO16" s="181"/>
      <c r="EP16" s="208"/>
      <c r="EQ16" s="173"/>
      <c r="ER16" s="212"/>
      <c r="ES16" s="181"/>
      <c r="ET16" s="173"/>
      <c r="EU16" s="208"/>
      <c r="EV16" s="213"/>
      <c r="EW16" s="173"/>
      <c r="EX16" s="212"/>
      <c r="EY16" s="181"/>
      <c r="EZ16" s="173"/>
      <c r="FA16" s="208"/>
      <c r="FB16" s="213"/>
      <c r="FC16" s="173"/>
      <c r="FD16" s="212"/>
      <c r="FE16" s="181"/>
      <c r="FF16" s="173"/>
      <c r="FG16" s="208"/>
      <c r="FH16" s="213"/>
      <c r="FI16" s="173"/>
      <c r="FJ16" s="212"/>
    </row>
    <row r="17" customFormat="false" ht="15" hidden="false" customHeight="true" outlineLevel="0" collapsed="false">
      <c r="A17" s="192" t="s">
        <v>46</v>
      </c>
      <c r="B17" s="193"/>
      <c r="C17" s="194" t="s">
        <v>48</v>
      </c>
      <c r="D17" s="227" t="s">
        <v>50</v>
      </c>
      <c r="E17" s="228"/>
      <c r="F17" s="229"/>
      <c r="G17" s="197"/>
      <c r="H17" s="216"/>
      <c r="J17" s="121"/>
      <c r="K17" s="199"/>
      <c r="M17" s="218"/>
      <c r="N17" s="219"/>
      <c r="O17" s="219"/>
      <c r="P17" s="209"/>
      <c r="Q17" s="217"/>
      <c r="R17" s="217"/>
      <c r="S17" s="219"/>
      <c r="T17" s="219"/>
      <c r="U17" s="219"/>
      <c r="V17" s="211"/>
      <c r="W17" s="220"/>
      <c r="X17" s="220"/>
      <c r="Y17" s="208"/>
      <c r="Z17" s="208"/>
      <c r="AA17" s="219"/>
      <c r="AB17" s="208"/>
      <c r="AC17" s="208"/>
      <c r="AD17" s="209"/>
      <c r="AE17" s="220"/>
      <c r="AF17" s="220"/>
      <c r="AG17" s="208"/>
      <c r="AH17" s="208"/>
      <c r="AI17" s="221"/>
      <c r="AJ17" s="173"/>
      <c r="AK17" s="208"/>
      <c r="AL17" s="208"/>
      <c r="AM17" s="173"/>
      <c r="AN17" s="208"/>
      <c r="AO17" s="208"/>
      <c r="AP17" s="208"/>
      <c r="AQ17" s="209"/>
      <c r="AR17" s="220"/>
      <c r="AS17" s="222"/>
      <c r="AT17" s="208"/>
      <c r="AU17" s="208"/>
      <c r="AV17" s="221"/>
      <c r="AW17" s="209"/>
      <c r="AX17" s="220"/>
      <c r="AY17" s="222"/>
      <c r="AZ17" s="208"/>
      <c r="BA17" s="208"/>
      <c r="BB17" s="219"/>
      <c r="BC17" s="209"/>
      <c r="BD17" s="220"/>
      <c r="BE17" s="222"/>
      <c r="BF17" s="208"/>
      <c r="BG17" s="208"/>
      <c r="BH17" s="221"/>
      <c r="BI17" s="211"/>
      <c r="BJ17" s="220"/>
      <c r="BK17" s="222"/>
      <c r="BL17" s="208"/>
      <c r="BM17" s="208"/>
      <c r="BN17" s="221"/>
      <c r="BO17" s="211"/>
      <c r="BP17" s="220"/>
      <c r="BQ17" s="222"/>
      <c r="BR17" s="208"/>
      <c r="BS17" s="208"/>
      <c r="BT17" s="221"/>
      <c r="BU17" s="211"/>
      <c r="BV17" s="220"/>
      <c r="BW17" s="222"/>
      <c r="BX17" s="208"/>
      <c r="BY17" s="208"/>
      <c r="BZ17" s="221"/>
      <c r="CA17" s="211"/>
      <c r="CB17" s="220"/>
      <c r="CC17" s="222"/>
      <c r="CD17" s="208"/>
      <c r="CE17" s="208"/>
      <c r="CF17" s="219"/>
      <c r="CG17" s="181"/>
      <c r="CH17" s="173"/>
      <c r="CI17" s="208"/>
      <c r="CJ17" s="212"/>
      <c r="CK17" s="173"/>
      <c r="CL17" s="212"/>
      <c r="CM17" s="181"/>
      <c r="CN17" s="173"/>
      <c r="CO17" s="208"/>
      <c r="CP17" s="212"/>
      <c r="CQ17" s="173"/>
      <c r="CR17" s="212"/>
      <c r="CS17" s="181"/>
      <c r="CT17" s="173"/>
      <c r="CU17" s="208"/>
      <c r="CV17" s="213"/>
      <c r="CW17" s="173"/>
      <c r="CX17" s="212"/>
      <c r="CY17" s="181"/>
      <c r="CZ17" s="173"/>
      <c r="DA17" s="208"/>
      <c r="DB17" s="213"/>
      <c r="DC17" s="173"/>
      <c r="DD17" s="212"/>
      <c r="DE17" s="181"/>
      <c r="DF17" s="173"/>
      <c r="DG17" s="208"/>
      <c r="DH17" s="213"/>
      <c r="DI17" s="173"/>
      <c r="DJ17" s="212"/>
      <c r="DK17" s="181"/>
      <c r="DL17" s="173"/>
      <c r="DM17" s="208"/>
      <c r="DN17" s="213"/>
      <c r="DO17" s="173"/>
      <c r="DP17" s="212"/>
      <c r="DQ17" s="181"/>
      <c r="DR17" s="173"/>
      <c r="DS17" s="208"/>
      <c r="DT17" s="213"/>
      <c r="DU17" s="173"/>
      <c r="DV17" s="212"/>
      <c r="DW17" s="181"/>
      <c r="DX17" s="173"/>
      <c r="DY17" s="208"/>
      <c r="DZ17" s="213"/>
      <c r="EA17" s="173"/>
      <c r="EB17" s="212"/>
      <c r="EC17" s="181"/>
      <c r="ED17" s="173"/>
      <c r="EE17" s="208"/>
      <c r="EF17" s="213"/>
      <c r="EG17" s="173"/>
      <c r="EH17" s="212"/>
      <c r="EI17" s="181"/>
      <c r="EJ17" s="173"/>
      <c r="EK17" s="208"/>
      <c r="EL17" s="213"/>
      <c r="EM17" s="173"/>
      <c r="EN17" s="212"/>
      <c r="EO17" s="181"/>
      <c r="EP17" s="208"/>
      <c r="EQ17" s="173"/>
      <c r="ER17" s="212"/>
      <c r="ES17" s="181"/>
      <c r="ET17" s="173"/>
      <c r="EU17" s="208"/>
      <c r="EV17" s="213"/>
      <c r="EW17" s="173"/>
      <c r="EX17" s="212"/>
      <c r="EY17" s="181"/>
      <c r="EZ17" s="173"/>
      <c r="FA17" s="208"/>
      <c r="FB17" s="213"/>
      <c r="FC17" s="173"/>
      <c r="FD17" s="212"/>
      <c r="FE17" s="181"/>
      <c r="FF17" s="173"/>
      <c r="FG17" s="208"/>
      <c r="FH17" s="213"/>
      <c r="FI17" s="173"/>
      <c r="FJ17" s="212"/>
    </row>
    <row r="18" customFormat="false" ht="15" hidden="false" customHeight="true" outlineLevel="0" collapsed="false">
      <c r="A18" s="230" t="s">
        <v>46</v>
      </c>
      <c r="B18" s="231" t="s">
        <v>51</v>
      </c>
      <c r="C18" s="232" t="s">
        <v>52</v>
      </c>
      <c r="D18" s="233" t="s">
        <v>53</v>
      </c>
      <c r="E18" s="234" t="s">
        <v>54</v>
      </c>
      <c r="F18" s="235"/>
      <c r="G18" s="236" t="n">
        <v>44783</v>
      </c>
      <c r="H18" s="237"/>
      <c r="J18" s="121"/>
      <c r="K18" s="199"/>
      <c r="L18" s="238"/>
      <c r="M18" s="218"/>
      <c r="N18" s="219"/>
      <c r="O18" s="219"/>
      <c r="P18" s="239"/>
      <c r="Q18" s="217"/>
      <c r="R18" s="217"/>
      <c r="S18" s="219"/>
      <c r="T18" s="219"/>
      <c r="U18" s="219"/>
      <c r="V18" s="240"/>
      <c r="W18" s="220"/>
      <c r="X18" s="220"/>
      <c r="Y18" s="208"/>
      <c r="Z18" s="208"/>
      <c r="AA18" s="219"/>
      <c r="AB18" s="208"/>
      <c r="AC18" s="208"/>
      <c r="AD18" s="241"/>
      <c r="AE18" s="220"/>
      <c r="AF18" s="220"/>
      <c r="AG18" s="208"/>
      <c r="AH18" s="208"/>
      <c r="AI18" s="221"/>
      <c r="AJ18" s="173"/>
      <c r="AK18" s="208"/>
      <c r="AL18" s="208"/>
      <c r="AM18" s="173"/>
      <c r="AN18" s="208"/>
      <c r="AO18" s="208"/>
      <c r="AP18" s="208"/>
      <c r="AQ18" s="209"/>
      <c r="AR18" s="220"/>
      <c r="AS18" s="222"/>
      <c r="AT18" s="208"/>
      <c r="AU18" s="208"/>
      <c r="AV18" s="219"/>
      <c r="AW18" s="209"/>
      <c r="AX18" s="220"/>
      <c r="AY18" s="222"/>
      <c r="AZ18" s="208"/>
      <c r="BA18" s="208"/>
      <c r="BB18" s="219"/>
      <c r="BC18" s="209"/>
      <c r="BD18" s="220"/>
      <c r="BE18" s="222"/>
      <c r="BF18" s="208"/>
      <c r="BG18" s="208"/>
      <c r="BH18" s="219"/>
      <c r="BI18" s="211"/>
      <c r="BJ18" s="220"/>
      <c r="BK18" s="222"/>
      <c r="BL18" s="208"/>
      <c r="BM18" s="208"/>
      <c r="BN18" s="219"/>
      <c r="BO18" s="211"/>
      <c r="BP18" s="220"/>
      <c r="BQ18" s="222"/>
      <c r="BR18" s="208"/>
      <c r="BS18" s="208"/>
      <c r="BT18" s="221"/>
      <c r="BU18" s="211"/>
      <c r="BV18" s="220"/>
      <c r="BW18" s="222"/>
      <c r="BX18" s="208"/>
      <c r="BY18" s="208"/>
      <c r="BZ18" s="221"/>
      <c r="CA18" s="211"/>
      <c r="CB18" s="220"/>
      <c r="CC18" s="222"/>
      <c r="CD18" s="208"/>
      <c r="CE18" s="208"/>
      <c r="CF18" s="219"/>
      <c r="CG18" s="181"/>
      <c r="CH18" s="173"/>
      <c r="CI18" s="208"/>
      <c r="CJ18" s="212"/>
      <c r="CK18" s="173"/>
      <c r="CL18" s="212"/>
      <c r="CM18" s="181"/>
      <c r="CN18" s="173"/>
      <c r="CO18" s="208"/>
      <c r="CP18" s="212"/>
      <c r="CQ18" s="173"/>
      <c r="CR18" s="212"/>
      <c r="CS18" s="181"/>
      <c r="CT18" s="173"/>
      <c r="CU18" s="208"/>
      <c r="CV18" s="213"/>
      <c r="CW18" s="173"/>
      <c r="CX18" s="212"/>
      <c r="CY18" s="181"/>
      <c r="CZ18" s="173"/>
      <c r="DA18" s="208"/>
      <c r="DB18" s="213"/>
      <c r="DC18" s="173"/>
      <c r="DD18" s="212"/>
      <c r="DE18" s="181"/>
      <c r="DF18" s="173"/>
      <c r="DG18" s="208"/>
      <c r="DH18" s="213"/>
      <c r="DI18" s="173"/>
      <c r="DJ18" s="212"/>
      <c r="DK18" s="181"/>
      <c r="DL18" s="173"/>
      <c r="DM18" s="208"/>
      <c r="DN18" s="213"/>
      <c r="DO18" s="173"/>
      <c r="DP18" s="212"/>
      <c r="DQ18" s="181"/>
      <c r="DR18" s="173"/>
      <c r="DS18" s="208"/>
      <c r="DT18" s="213"/>
      <c r="DU18" s="173"/>
      <c r="DV18" s="212"/>
      <c r="DW18" s="181"/>
      <c r="DX18" s="173"/>
      <c r="DY18" s="208"/>
      <c r="DZ18" s="213"/>
      <c r="EA18" s="173"/>
      <c r="EB18" s="212"/>
      <c r="EC18" s="181"/>
      <c r="ED18" s="173"/>
      <c r="EE18" s="208"/>
      <c r="EF18" s="213"/>
      <c r="EG18" s="173"/>
      <c r="EH18" s="212"/>
      <c r="EI18" s="181"/>
      <c r="EJ18" s="173"/>
      <c r="EK18" s="208"/>
      <c r="EL18" s="213"/>
      <c r="EM18" s="173"/>
      <c r="EN18" s="212"/>
      <c r="EO18" s="181"/>
      <c r="EP18" s="208"/>
      <c r="EQ18" s="173"/>
      <c r="ER18" s="212"/>
      <c r="ES18" s="181"/>
      <c r="ET18" s="173"/>
      <c r="EU18" s="208"/>
      <c r="EV18" s="213"/>
      <c r="EW18" s="173"/>
      <c r="EX18" s="212"/>
      <c r="EY18" s="181"/>
      <c r="EZ18" s="173"/>
      <c r="FA18" s="208"/>
      <c r="FB18" s="213"/>
      <c r="FC18" s="173"/>
      <c r="FD18" s="212"/>
      <c r="FE18" s="181"/>
      <c r="FF18" s="173"/>
      <c r="FG18" s="208"/>
      <c r="FH18" s="213"/>
      <c r="FI18" s="173"/>
      <c r="FJ18" s="212"/>
    </row>
    <row r="19" customFormat="false" ht="15" hidden="false" customHeight="true" outlineLevel="0" collapsed="false">
      <c r="A19" s="230" t="s">
        <v>46</v>
      </c>
      <c r="B19" s="231" t="s">
        <v>51</v>
      </c>
      <c r="C19" s="232" t="s">
        <v>55</v>
      </c>
      <c r="D19" s="233" t="s">
        <v>56</v>
      </c>
      <c r="E19" s="234" t="s">
        <v>57</v>
      </c>
      <c r="F19" s="235"/>
      <c r="G19" s="236" t="n">
        <v>44783</v>
      </c>
      <c r="H19" s="237"/>
      <c r="J19" s="121"/>
      <c r="K19" s="199"/>
      <c r="L19" s="238"/>
      <c r="M19" s="218"/>
      <c r="N19" s="219"/>
      <c r="O19" s="219"/>
      <c r="P19" s="239"/>
      <c r="Q19" s="217"/>
      <c r="R19" s="217"/>
      <c r="S19" s="219"/>
      <c r="T19" s="219"/>
      <c r="U19" s="219"/>
      <c r="V19" s="240"/>
      <c r="W19" s="220"/>
      <c r="X19" s="220"/>
      <c r="Y19" s="208"/>
      <c r="Z19" s="208"/>
      <c r="AA19" s="219"/>
      <c r="AB19" s="208"/>
      <c r="AC19" s="208"/>
      <c r="AD19" s="241"/>
      <c r="AE19" s="220"/>
      <c r="AF19" s="220"/>
      <c r="AG19" s="208"/>
      <c r="AH19" s="208"/>
      <c r="AI19" s="221"/>
      <c r="AJ19" s="173"/>
      <c r="AK19" s="208"/>
      <c r="AL19" s="208"/>
      <c r="AM19" s="173"/>
      <c r="AN19" s="208"/>
      <c r="AO19" s="208"/>
      <c r="AP19" s="208"/>
      <c r="AQ19" s="209"/>
      <c r="AR19" s="220"/>
      <c r="AS19" s="222"/>
      <c r="AT19" s="208"/>
      <c r="AU19" s="208"/>
      <c r="AV19" s="219"/>
      <c r="AW19" s="209"/>
      <c r="AX19" s="220"/>
      <c r="AY19" s="222"/>
      <c r="AZ19" s="208"/>
      <c r="BA19" s="208"/>
      <c r="BB19" s="219"/>
      <c r="BC19" s="209"/>
      <c r="BD19" s="220"/>
      <c r="BE19" s="222"/>
      <c r="BF19" s="208"/>
      <c r="BG19" s="208"/>
      <c r="BH19" s="219"/>
      <c r="BI19" s="211"/>
      <c r="BJ19" s="220"/>
      <c r="BK19" s="222"/>
      <c r="BL19" s="208"/>
      <c r="BM19" s="208"/>
      <c r="BN19" s="219"/>
      <c r="BO19" s="211"/>
      <c r="BP19" s="220"/>
      <c r="BQ19" s="222"/>
      <c r="BR19" s="208"/>
      <c r="BS19" s="208"/>
      <c r="BT19" s="221"/>
      <c r="BU19" s="211"/>
      <c r="BV19" s="220"/>
      <c r="BW19" s="222"/>
      <c r="BX19" s="208"/>
      <c r="BY19" s="208"/>
      <c r="BZ19" s="221"/>
      <c r="CA19" s="211"/>
      <c r="CB19" s="220"/>
      <c r="CC19" s="222"/>
      <c r="CD19" s="208"/>
      <c r="CE19" s="208"/>
      <c r="CF19" s="219"/>
      <c r="CG19" s="181"/>
      <c r="CH19" s="173"/>
      <c r="CI19" s="208"/>
      <c r="CJ19" s="212"/>
      <c r="CK19" s="173"/>
      <c r="CL19" s="212"/>
      <c r="CM19" s="181"/>
      <c r="CN19" s="173"/>
      <c r="CO19" s="208"/>
      <c r="CP19" s="212"/>
      <c r="CQ19" s="173"/>
      <c r="CR19" s="212"/>
      <c r="CS19" s="181"/>
      <c r="CT19" s="173"/>
      <c r="CU19" s="208"/>
      <c r="CV19" s="213"/>
      <c r="CW19" s="173"/>
      <c r="CX19" s="212"/>
      <c r="CY19" s="181"/>
      <c r="CZ19" s="173"/>
      <c r="DA19" s="208"/>
      <c r="DB19" s="213"/>
      <c r="DC19" s="173"/>
      <c r="DD19" s="212"/>
      <c r="DE19" s="181"/>
      <c r="DF19" s="173"/>
      <c r="DG19" s="208"/>
      <c r="DH19" s="213"/>
      <c r="DI19" s="173"/>
      <c r="DJ19" s="212"/>
      <c r="DK19" s="181"/>
      <c r="DL19" s="173"/>
      <c r="DM19" s="208"/>
      <c r="DN19" s="213"/>
      <c r="DO19" s="173"/>
      <c r="DP19" s="212"/>
      <c r="DQ19" s="181"/>
      <c r="DR19" s="173"/>
      <c r="DS19" s="208"/>
      <c r="DT19" s="213"/>
      <c r="DU19" s="173"/>
      <c r="DV19" s="212"/>
      <c r="DW19" s="181"/>
      <c r="DX19" s="173"/>
      <c r="DY19" s="208"/>
      <c r="DZ19" s="213"/>
      <c r="EA19" s="173"/>
      <c r="EB19" s="212"/>
      <c r="EC19" s="181"/>
      <c r="ED19" s="173"/>
      <c r="EE19" s="208"/>
      <c r="EF19" s="213"/>
      <c r="EG19" s="173"/>
      <c r="EH19" s="212"/>
      <c r="EI19" s="181"/>
      <c r="EJ19" s="173"/>
      <c r="EK19" s="208"/>
      <c r="EL19" s="213"/>
      <c r="EM19" s="173"/>
      <c r="EN19" s="212"/>
      <c r="EO19" s="181"/>
      <c r="EP19" s="208"/>
      <c r="EQ19" s="173"/>
      <c r="ER19" s="212"/>
      <c r="ES19" s="181"/>
      <c r="ET19" s="173"/>
      <c r="EU19" s="208"/>
      <c r="EV19" s="213"/>
      <c r="EW19" s="173"/>
      <c r="EX19" s="212"/>
      <c r="EY19" s="181"/>
      <c r="EZ19" s="173"/>
      <c r="FA19" s="208"/>
      <c r="FB19" s="213"/>
      <c r="FC19" s="173"/>
      <c r="FD19" s="212"/>
      <c r="FE19" s="181"/>
      <c r="FF19" s="173"/>
      <c r="FG19" s="208"/>
      <c r="FH19" s="213"/>
      <c r="FI19" s="173"/>
      <c r="FJ19" s="212"/>
    </row>
    <row r="20" customFormat="false" ht="15" hidden="false" customHeight="true" outlineLevel="0" collapsed="false">
      <c r="A20" s="230" t="s">
        <v>46</v>
      </c>
      <c r="B20" s="231" t="s">
        <v>51</v>
      </c>
      <c r="C20" s="232" t="s">
        <v>58</v>
      </c>
      <c r="D20" s="233" t="s">
        <v>59</v>
      </c>
      <c r="E20" s="234" t="s">
        <v>60</v>
      </c>
      <c r="F20" s="235"/>
      <c r="G20" s="236" t="n">
        <v>44783</v>
      </c>
      <c r="H20" s="237"/>
      <c r="J20" s="121"/>
      <c r="K20" s="199"/>
      <c r="L20" s="238"/>
      <c r="M20" s="218"/>
      <c r="N20" s="219"/>
      <c r="O20" s="219"/>
      <c r="P20" s="239"/>
      <c r="Q20" s="217"/>
      <c r="R20" s="217"/>
      <c r="S20" s="219"/>
      <c r="T20" s="219"/>
      <c r="U20" s="219"/>
      <c r="V20" s="240"/>
      <c r="W20" s="220"/>
      <c r="X20" s="220"/>
      <c r="Y20" s="208"/>
      <c r="Z20" s="208"/>
      <c r="AA20" s="219"/>
      <c r="AB20" s="208"/>
      <c r="AC20" s="208"/>
      <c r="AD20" s="241"/>
      <c r="AE20" s="220"/>
      <c r="AF20" s="220"/>
      <c r="AG20" s="208"/>
      <c r="AH20" s="208"/>
      <c r="AI20" s="221"/>
      <c r="AJ20" s="173"/>
      <c r="AK20" s="208"/>
      <c r="AL20" s="208"/>
      <c r="AM20" s="173"/>
      <c r="AN20" s="208"/>
      <c r="AO20" s="208"/>
      <c r="AP20" s="208"/>
      <c r="AQ20" s="209"/>
      <c r="AR20" s="220"/>
      <c r="AS20" s="222"/>
      <c r="AT20" s="208"/>
      <c r="AU20" s="208"/>
      <c r="AV20" s="219"/>
      <c r="AW20" s="209"/>
      <c r="AX20" s="220"/>
      <c r="AY20" s="222"/>
      <c r="AZ20" s="208"/>
      <c r="BA20" s="208"/>
      <c r="BB20" s="219"/>
      <c r="BC20" s="209"/>
      <c r="BD20" s="220"/>
      <c r="BE20" s="222"/>
      <c r="BF20" s="208"/>
      <c r="BG20" s="208"/>
      <c r="BH20" s="219"/>
      <c r="BI20" s="211"/>
      <c r="BJ20" s="220"/>
      <c r="BK20" s="222"/>
      <c r="BL20" s="208"/>
      <c r="BM20" s="208"/>
      <c r="BN20" s="219"/>
      <c r="BO20" s="211"/>
      <c r="BP20" s="220"/>
      <c r="BQ20" s="222"/>
      <c r="BR20" s="208"/>
      <c r="BS20" s="208"/>
      <c r="BT20" s="221"/>
      <c r="BU20" s="211"/>
      <c r="BV20" s="220"/>
      <c r="BW20" s="222"/>
      <c r="BX20" s="208"/>
      <c r="BY20" s="208"/>
      <c r="BZ20" s="221"/>
      <c r="CA20" s="211"/>
      <c r="CB20" s="220"/>
      <c r="CC20" s="222"/>
      <c r="CD20" s="208"/>
      <c r="CE20" s="208"/>
      <c r="CF20" s="219"/>
      <c r="CG20" s="181"/>
      <c r="CH20" s="173"/>
      <c r="CI20" s="208"/>
      <c r="CJ20" s="212"/>
      <c r="CK20" s="173"/>
      <c r="CL20" s="212"/>
      <c r="CM20" s="181"/>
      <c r="CN20" s="173"/>
      <c r="CO20" s="208"/>
      <c r="CP20" s="212"/>
      <c r="CQ20" s="173"/>
      <c r="CR20" s="212"/>
      <c r="CS20" s="181"/>
      <c r="CT20" s="173"/>
      <c r="CU20" s="208"/>
      <c r="CV20" s="213"/>
      <c r="CW20" s="173"/>
      <c r="CX20" s="212"/>
      <c r="CY20" s="181"/>
      <c r="CZ20" s="173"/>
      <c r="DA20" s="208"/>
      <c r="DB20" s="213"/>
      <c r="DC20" s="173"/>
      <c r="DD20" s="212"/>
      <c r="DE20" s="181"/>
      <c r="DF20" s="173"/>
      <c r="DG20" s="208"/>
      <c r="DH20" s="213"/>
      <c r="DI20" s="173"/>
      <c r="DJ20" s="212"/>
      <c r="DK20" s="181"/>
      <c r="DL20" s="173"/>
      <c r="DM20" s="208"/>
      <c r="DN20" s="213"/>
      <c r="DO20" s="173"/>
      <c r="DP20" s="212"/>
      <c r="DQ20" s="181"/>
      <c r="DR20" s="173"/>
      <c r="DS20" s="208"/>
      <c r="DT20" s="213"/>
      <c r="DU20" s="173"/>
      <c r="DV20" s="212"/>
      <c r="DW20" s="181"/>
      <c r="DX20" s="173"/>
      <c r="DY20" s="208"/>
      <c r="DZ20" s="213"/>
      <c r="EA20" s="173"/>
      <c r="EB20" s="212"/>
      <c r="EC20" s="181"/>
      <c r="ED20" s="173"/>
      <c r="EE20" s="208"/>
      <c r="EF20" s="213"/>
      <c r="EG20" s="173"/>
      <c r="EH20" s="212"/>
      <c r="EI20" s="181"/>
      <c r="EJ20" s="173"/>
      <c r="EK20" s="208"/>
      <c r="EL20" s="213"/>
      <c r="EM20" s="173"/>
      <c r="EN20" s="212"/>
      <c r="EO20" s="181"/>
      <c r="EP20" s="208"/>
      <c r="EQ20" s="173"/>
      <c r="ER20" s="212"/>
      <c r="ES20" s="181"/>
      <c r="ET20" s="173"/>
      <c r="EU20" s="208"/>
      <c r="EV20" s="213"/>
      <c r="EW20" s="173"/>
      <c r="EX20" s="212"/>
      <c r="EY20" s="181"/>
      <c r="EZ20" s="173"/>
      <c r="FA20" s="208"/>
      <c r="FB20" s="213"/>
      <c r="FC20" s="173"/>
      <c r="FD20" s="212"/>
      <c r="FE20" s="181"/>
      <c r="FF20" s="173"/>
      <c r="FG20" s="208"/>
      <c r="FH20" s="213"/>
      <c r="FI20" s="173"/>
      <c r="FJ20" s="212"/>
    </row>
    <row r="21" customFormat="false" ht="15" hidden="false" customHeight="true" outlineLevel="0" collapsed="false">
      <c r="A21" s="242"/>
      <c r="B21" s="193"/>
      <c r="C21" s="214"/>
      <c r="D21" s="243"/>
      <c r="E21" s="243"/>
      <c r="F21" s="244"/>
      <c r="G21" s="197"/>
      <c r="H21" s="216"/>
      <c r="J21" s="121"/>
      <c r="K21" s="199"/>
      <c r="L21" s="217"/>
      <c r="M21" s="218"/>
      <c r="N21" s="219"/>
      <c r="O21" s="219"/>
      <c r="P21" s="209"/>
      <c r="Q21" s="220"/>
      <c r="R21" s="223"/>
      <c r="S21" s="208"/>
      <c r="T21" s="208"/>
      <c r="U21" s="219"/>
      <c r="V21" s="34"/>
      <c r="X21" s="245"/>
      <c r="Y21" s="208"/>
      <c r="Z21" s="208"/>
      <c r="AA21" s="219"/>
      <c r="AB21" s="208"/>
      <c r="AC21" s="208"/>
      <c r="AE21" s="220"/>
      <c r="AF21" s="223"/>
      <c r="AG21" s="208"/>
      <c r="AH21" s="208"/>
      <c r="AI21" s="221"/>
      <c r="AJ21" s="173"/>
      <c r="AK21" s="208"/>
      <c r="AL21" s="208"/>
      <c r="AM21" s="173"/>
      <c r="AN21" s="208"/>
      <c r="AO21" s="208"/>
      <c r="AP21" s="208"/>
      <c r="AQ21" s="209"/>
      <c r="AR21" s="220"/>
      <c r="AS21" s="223"/>
      <c r="AT21" s="208"/>
      <c r="AU21" s="208"/>
      <c r="AW21" s="209"/>
      <c r="AX21" s="220"/>
      <c r="AY21" s="223"/>
      <c r="AZ21" s="208"/>
      <c r="BA21" s="208"/>
      <c r="BB21" s="219"/>
      <c r="BC21" s="209"/>
      <c r="BD21" s="220"/>
      <c r="BE21" s="223"/>
      <c r="BF21" s="208"/>
      <c r="BG21" s="208"/>
      <c r="BH21" s="219"/>
      <c r="BI21" s="209"/>
      <c r="BJ21" s="220"/>
      <c r="BK21" s="223"/>
      <c r="BL21" s="208"/>
      <c r="BM21" s="208"/>
      <c r="BN21" s="219"/>
      <c r="BO21" s="209"/>
      <c r="BP21" s="220"/>
      <c r="BQ21" s="222"/>
      <c r="BR21" s="208"/>
      <c r="BS21" s="208"/>
      <c r="BT21" s="221"/>
      <c r="BU21" s="211"/>
      <c r="BV21" s="220"/>
      <c r="BW21" s="222"/>
      <c r="BX21" s="208"/>
      <c r="BY21" s="208"/>
      <c r="BZ21" s="221"/>
      <c r="CA21" s="211"/>
      <c r="CB21" s="220"/>
      <c r="CC21" s="222"/>
      <c r="CD21" s="208"/>
      <c r="CE21" s="208"/>
      <c r="CF21" s="219"/>
      <c r="CG21" s="181"/>
      <c r="CH21" s="173"/>
      <c r="CI21" s="208"/>
      <c r="CJ21" s="212"/>
      <c r="CK21" s="173"/>
      <c r="CL21" s="212"/>
      <c r="CM21" s="181"/>
      <c r="CN21" s="173"/>
      <c r="CO21" s="208"/>
      <c r="CP21" s="212"/>
      <c r="CQ21" s="173"/>
      <c r="CR21" s="212"/>
      <c r="CS21" s="181"/>
      <c r="CT21" s="173"/>
      <c r="CU21" s="208"/>
      <c r="CV21" s="213"/>
      <c r="CW21" s="173"/>
      <c r="CX21" s="212"/>
      <c r="CY21" s="181"/>
      <c r="CZ21" s="173"/>
      <c r="DA21" s="208"/>
      <c r="DB21" s="213"/>
      <c r="DC21" s="173"/>
      <c r="DD21" s="212"/>
      <c r="DE21" s="181"/>
      <c r="DF21" s="173"/>
      <c r="DG21" s="208"/>
      <c r="DH21" s="213"/>
      <c r="DI21" s="173"/>
      <c r="DJ21" s="212"/>
      <c r="DK21" s="181"/>
      <c r="DL21" s="173"/>
      <c r="DM21" s="208"/>
      <c r="DN21" s="213"/>
      <c r="DO21" s="173"/>
      <c r="DP21" s="212"/>
      <c r="DQ21" s="181"/>
      <c r="DR21" s="173"/>
      <c r="DS21" s="208"/>
      <c r="DT21" s="213"/>
      <c r="DU21" s="173"/>
      <c r="DV21" s="212"/>
      <c r="DW21" s="181"/>
      <c r="DX21" s="173"/>
      <c r="DY21" s="208"/>
      <c r="DZ21" s="213"/>
      <c r="EA21" s="173"/>
      <c r="EB21" s="212"/>
      <c r="EC21" s="181"/>
      <c r="ED21" s="173"/>
      <c r="EE21" s="208"/>
      <c r="EF21" s="213"/>
      <c r="EG21" s="173"/>
      <c r="EH21" s="212"/>
      <c r="EI21" s="181"/>
      <c r="EJ21" s="173"/>
      <c r="EK21" s="208"/>
      <c r="EL21" s="213"/>
      <c r="EM21" s="173"/>
      <c r="EN21" s="212"/>
      <c r="EO21" s="181"/>
      <c r="EP21" s="208"/>
      <c r="EQ21" s="173"/>
      <c r="ER21" s="212"/>
      <c r="ES21" s="181"/>
      <c r="ET21" s="173"/>
      <c r="EU21" s="208"/>
      <c r="EV21" s="213"/>
      <c r="EW21" s="173"/>
      <c r="EX21" s="212"/>
      <c r="EY21" s="181"/>
      <c r="EZ21" s="173"/>
      <c r="FA21" s="208"/>
      <c r="FB21" s="213"/>
      <c r="FC21" s="173"/>
      <c r="FD21" s="212"/>
      <c r="FE21" s="181"/>
      <c r="FF21" s="173"/>
      <c r="FG21" s="208"/>
      <c r="FH21" s="213"/>
      <c r="FI21" s="173"/>
      <c r="FJ21" s="212"/>
    </row>
    <row r="22" customFormat="false" ht="15" hidden="false" customHeight="true" outlineLevel="0" collapsed="false">
      <c r="A22" s="157"/>
      <c r="B22" s="158"/>
      <c r="C22" s="159" t="s">
        <v>61</v>
      </c>
      <c r="D22" s="160" t="s">
        <v>62</v>
      </c>
      <c r="E22" s="160" t="s">
        <v>62</v>
      </c>
      <c r="F22" s="161"/>
      <c r="G22" s="162"/>
      <c r="H22" s="163"/>
      <c r="J22" s="121"/>
      <c r="K22" s="199"/>
      <c r="L22" s="217"/>
      <c r="M22" s="218"/>
      <c r="N22" s="219"/>
      <c r="O22" s="219"/>
      <c r="P22" s="209"/>
      <c r="Q22" s="220"/>
      <c r="R22" s="223"/>
      <c r="S22" s="208"/>
      <c r="T22" s="208"/>
      <c r="U22" s="219"/>
      <c r="V22" s="34"/>
      <c r="X22" s="245"/>
      <c r="Y22" s="208"/>
      <c r="Z22" s="208"/>
      <c r="AA22" s="219"/>
      <c r="AB22" s="208"/>
      <c r="AC22" s="208"/>
      <c r="AE22" s="220"/>
      <c r="AF22" s="223"/>
      <c r="AG22" s="208"/>
      <c r="AH22" s="208"/>
      <c r="AI22" s="221"/>
      <c r="AJ22" s="173"/>
      <c r="AK22" s="208"/>
      <c r="AL22" s="208"/>
      <c r="AM22" s="173"/>
      <c r="AN22" s="208"/>
      <c r="AO22" s="208"/>
      <c r="AP22" s="208"/>
      <c r="AQ22" s="209"/>
      <c r="AR22" s="220"/>
      <c r="AS22" s="223"/>
      <c r="AT22" s="208"/>
      <c r="AU22" s="208"/>
      <c r="AW22" s="209"/>
      <c r="AX22" s="220"/>
      <c r="AY22" s="223"/>
      <c r="AZ22" s="208"/>
      <c r="BA22" s="208"/>
      <c r="BB22" s="219"/>
      <c r="BC22" s="209"/>
      <c r="BD22" s="220"/>
      <c r="BE22" s="223"/>
      <c r="BF22" s="208"/>
      <c r="BG22" s="208"/>
      <c r="BH22" s="219"/>
      <c r="BI22" s="209"/>
      <c r="BJ22" s="220"/>
      <c r="BK22" s="223"/>
      <c r="BL22" s="208"/>
      <c r="BM22" s="208"/>
      <c r="BN22" s="219"/>
      <c r="BO22" s="209"/>
      <c r="BP22" s="220"/>
      <c r="BQ22" s="222"/>
      <c r="BR22" s="208"/>
      <c r="BS22" s="208"/>
      <c r="BT22" s="221"/>
      <c r="BU22" s="211"/>
      <c r="BV22" s="220"/>
      <c r="BW22" s="222"/>
      <c r="BX22" s="208"/>
      <c r="BY22" s="208"/>
      <c r="BZ22" s="221"/>
      <c r="CA22" s="211"/>
      <c r="CB22" s="220"/>
      <c r="CC22" s="222"/>
      <c r="CD22" s="208"/>
      <c r="CE22" s="208"/>
      <c r="CF22" s="219"/>
      <c r="CG22" s="181"/>
      <c r="CH22" s="173"/>
      <c r="CI22" s="208"/>
      <c r="CJ22" s="212"/>
      <c r="CK22" s="173"/>
      <c r="CL22" s="212"/>
      <c r="CM22" s="181"/>
      <c r="CN22" s="173"/>
      <c r="CO22" s="208"/>
      <c r="CP22" s="212"/>
      <c r="CQ22" s="173"/>
      <c r="CR22" s="212"/>
      <c r="CS22" s="181"/>
      <c r="CT22" s="173"/>
      <c r="CU22" s="208"/>
      <c r="CV22" s="213"/>
      <c r="CW22" s="173"/>
      <c r="CX22" s="212"/>
      <c r="CY22" s="181"/>
      <c r="CZ22" s="173"/>
      <c r="DA22" s="208"/>
      <c r="DB22" s="213"/>
      <c r="DC22" s="173"/>
      <c r="DD22" s="212"/>
      <c r="DE22" s="181"/>
      <c r="DF22" s="173"/>
      <c r="DG22" s="208"/>
      <c r="DH22" s="213"/>
      <c r="DI22" s="173"/>
      <c r="DJ22" s="212"/>
      <c r="DK22" s="181"/>
      <c r="DL22" s="173"/>
      <c r="DM22" s="208"/>
      <c r="DN22" s="213"/>
      <c r="DO22" s="173"/>
      <c r="DP22" s="212"/>
      <c r="DQ22" s="181"/>
      <c r="DR22" s="173"/>
      <c r="DS22" s="208"/>
      <c r="DT22" s="213"/>
      <c r="DU22" s="173"/>
      <c r="DV22" s="212"/>
      <c r="DW22" s="181"/>
      <c r="DX22" s="173"/>
      <c r="DY22" s="208"/>
      <c r="DZ22" s="213"/>
      <c r="EA22" s="173"/>
      <c r="EB22" s="212"/>
      <c r="EC22" s="181"/>
      <c r="ED22" s="173"/>
      <c r="EE22" s="208"/>
      <c r="EF22" s="213"/>
      <c r="EG22" s="173"/>
      <c r="EH22" s="212"/>
      <c r="EI22" s="181"/>
      <c r="EJ22" s="173"/>
      <c r="EK22" s="208"/>
      <c r="EL22" s="213"/>
      <c r="EM22" s="173"/>
      <c r="EN22" s="212"/>
      <c r="EO22" s="181"/>
      <c r="EP22" s="208"/>
      <c r="EQ22" s="173"/>
      <c r="ER22" s="212"/>
      <c r="ES22" s="181"/>
      <c r="ET22" s="173"/>
      <c r="EU22" s="208"/>
      <c r="EV22" s="213"/>
      <c r="EW22" s="173"/>
      <c r="EX22" s="212"/>
      <c r="EY22" s="181"/>
      <c r="EZ22" s="173"/>
      <c r="FA22" s="208"/>
      <c r="FB22" s="213"/>
      <c r="FC22" s="173"/>
      <c r="FD22" s="212"/>
      <c r="FE22" s="181"/>
      <c r="FF22" s="173"/>
      <c r="FG22" s="208"/>
      <c r="FH22" s="213"/>
      <c r="FI22" s="173"/>
      <c r="FJ22" s="212"/>
    </row>
    <row r="23" customFormat="false" ht="15" hidden="false" customHeight="true" outlineLevel="0" collapsed="false">
      <c r="A23" s="192" t="s">
        <v>46</v>
      </c>
      <c r="B23" s="193"/>
      <c r="C23" s="246" t="s">
        <v>63</v>
      </c>
      <c r="D23" s="247" t="s">
        <v>64</v>
      </c>
      <c r="E23" s="247"/>
      <c r="F23" s="229"/>
      <c r="G23" s="248"/>
      <c r="H23" s="248"/>
      <c r="J23" s="121"/>
      <c r="K23" s="199"/>
      <c r="M23" s="218"/>
      <c r="N23" s="219"/>
      <c r="O23" s="219"/>
      <c r="P23" s="209"/>
      <c r="Q23" s="220"/>
      <c r="R23" s="223"/>
      <c r="S23" s="208"/>
      <c r="T23" s="208"/>
      <c r="U23" s="219"/>
      <c r="V23" s="34"/>
      <c r="X23" s="245"/>
      <c r="Y23" s="208"/>
      <c r="Z23" s="208"/>
      <c r="AA23" s="219"/>
      <c r="AB23" s="208"/>
      <c r="AC23" s="208"/>
      <c r="AE23" s="220"/>
      <c r="AF23" s="223"/>
      <c r="AG23" s="208"/>
      <c r="AH23" s="208"/>
      <c r="AI23" s="221"/>
      <c r="AJ23" s="173"/>
      <c r="AK23" s="208"/>
      <c r="AL23" s="208"/>
      <c r="AM23" s="173"/>
      <c r="AN23" s="208"/>
      <c r="AO23" s="208"/>
      <c r="AP23" s="208"/>
      <c r="AQ23" s="209"/>
      <c r="AR23" s="220"/>
      <c r="AS23" s="223"/>
      <c r="AT23" s="208"/>
      <c r="AU23" s="208"/>
      <c r="AW23" s="209"/>
      <c r="AX23" s="220"/>
      <c r="AY23" s="223"/>
      <c r="AZ23" s="208"/>
      <c r="BA23" s="208"/>
      <c r="BB23" s="219"/>
      <c r="BC23" s="209"/>
      <c r="BD23" s="220"/>
      <c r="BE23" s="223"/>
      <c r="BF23" s="208"/>
      <c r="BG23" s="208"/>
      <c r="BH23" s="219"/>
      <c r="BI23" s="209"/>
      <c r="BJ23" s="220"/>
      <c r="BK23" s="223"/>
      <c r="BL23" s="208"/>
      <c r="BM23" s="208"/>
      <c r="BN23" s="219"/>
      <c r="BO23" s="209"/>
      <c r="BP23" s="220"/>
      <c r="BQ23" s="222"/>
      <c r="BR23" s="208"/>
      <c r="BS23" s="208"/>
      <c r="BT23" s="221"/>
      <c r="BU23" s="211"/>
      <c r="BV23" s="220"/>
      <c r="BW23" s="222"/>
      <c r="BX23" s="208"/>
      <c r="BY23" s="208"/>
      <c r="BZ23" s="221"/>
      <c r="CA23" s="211"/>
      <c r="CB23" s="220"/>
      <c r="CC23" s="222"/>
      <c r="CD23" s="208"/>
      <c r="CE23" s="208"/>
      <c r="CF23" s="219"/>
      <c r="CG23" s="181"/>
      <c r="CH23" s="173"/>
      <c r="CI23" s="208"/>
      <c r="CJ23" s="212"/>
      <c r="CK23" s="173"/>
      <c r="CL23" s="212"/>
      <c r="CM23" s="181"/>
      <c r="CN23" s="173"/>
      <c r="CO23" s="208"/>
      <c r="CP23" s="212"/>
      <c r="CQ23" s="173"/>
      <c r="CR23" s="212"/>
      <c r="CS23" s="181"/>
      <c r="CT23" s="173"/>
      <c r="CU23" s="208"/>
      <c r="CV23" s="213"/>
      <c r="CW23" s="173"/>
      <c r="CX23" s="212"/>
      <c r="CY23" s="181"/>
      <c r="CZ23" s="173"/>
      <c r="DA23" s="208"/>
      <c r="DB23" s="213"/>
      <c r="DC23" s="173"/>
      <c r="DD23" s="212"/>
      <c r="DE23" s="181"/>
      <c r="DF23" s="173"/>
      <c r="DG23" s="208"/>
      <c r="DH23" s="213"/>
      <c r="DI23" s="173"/>
      <c r="DJ23" s="212"/>
      <c r="DK23" s="181"/>
      <c r="DL23" s="173"/>
      <c r="DM23" s="208"/>
      <c r="DN23" s="213"/>
      <c r="DO23" s="173"/>
      <c r="DP23" s="212"/>
      <c r="DQ23" s="181"/>
      <c r="DR23" s="173"/>
      <c r="DS23" s="208"/>
      <c r="DT23" s="213"/>
      <c r="DU23" s="173"/>
      <c r="DV23" s="212"/>
      <c r="DW23" s="181"/>
      <c r="DX23" s="173"/>
      <c r="DY23" s="208"/>
      <c r="DZ23" s="213"/>
      <c r="EA23" s="173"/>
      <c r="EB23" s="212"/>
      <c r="EC23" s="181"/>
      <c r="ED23" s="173"/>
      <c r="EE23" s="208"/>
      <c r="EF23" s="213"/>
      <c r="EG23" s="173"/>
      <c r="EH23" s="212"/>
      <c r="EI23" s="181"/>
      <c r="EJ23" s="173"/>
      <c r="EK23" s="208"/>
      <c r="EL23" s="213"/>
      <c r="EM23" s="173"/>
      <c r="EN23" s="212"/>
      <c r="EO23" s="181"/>
      <c r="EP23" s="208"/>
      <c r="EQ23" s="173"/>
      <c r="ER23" s="212"/>
      <c r="ES23" s="181"/>
      <c r="ET23" s="173"/>
      <c r="EU23" s="208"/>
      <c r="EV23" s="213"/>
      <c r="EW23" s="173"/>
      <c r="EX23" s="212"/>
      <c r="EY23" s="181"/>
      <c r="EZ23" s="173"/>
      <c r="FA23" s="208"/>
      <c r="FB23" s="213"/>
      <c r="FC23" s="173"/>
      <c r="FD23" s="212"/>
      <c r="FE23" s="181"/>
      <c r="FF23" s="173"/>
      <c r="FG23" s="208"/>
      <c r="FH23" s="213"/>
      <c r="FI23" s="173"/>
      <c r="FJ23" s="212"/>
    </row>
    <row r="24" customFormat="false" ht="15" hidden="false" customHeight="true" outlineLevel="0" collapsed="false">
      <c r="A24" s="192" t="s">
        <v>46</v>
      </c>
      <c r="B24" s="193"/>
      <c r="C24" s="246" t="s">
        <v>65</v>
      </c>
      <c r="D24" s="247" t="s">
        <v>66</v>
      </c>
      <c r="E24" s="247"/>
      <c r="F24" s="196"/>
      <c r="G24" s="248"/>
      <c r="H24" s="248"/>
      <c r="J24" s="121"/>
      <c r="K24" s="199"/>
      <c r="M24" s="218"/>
      <c r="N24" s="219"/>
      <c r="O24" s="219"/>
      <c r="P24" s="209"/>
      <c r="Q24" s="220"/>
      <c r="R24" s="223"/>
      <c r="S24" s="208"/>
      <c r="T24" s="208"/>
      <c r="U24" s="219"/>
      <c r="V24" s="34"/>
      <c r="X24" s="245"/>
      <c r="Y24" s="208"/>
      <c r="Z24" s="208"/>
      <c r="AA24" s="219"/>
      <c r="AB24" s="208"/>
      <c r="AC24" s="208"/>
      <c r="AE24" s="220"/>
      <c r="AF24" s="223"/>
      <c r="AG24" s="208"/>
      <c r="AH24" s="208"/>
      <c r="AI24" s="221"/>
      <c r="AJ24" s="173"/>
      <c r="AK24" s="208"/>
      <c r="AL24" s="208"/>
      <c r="AM24" s="173"/>
      <c r="AN24" s="208"/>
      <c r="AO24" s="208"/>
      <c r="AP24" s="208"/>
      <c r="AQ24" s="209"/>
      <c r="AR24" s="220"/>
      <c r="AS24" s="223"/>
      <c r="AT24" s="208"/>
      <c r="AU24" s="208"/>
      <c r="AV24" s="249"/>
      <c r="AW24" s="209"/>
      <c r="AX24" s="220"/>
      <c r="AY24" s="223"/>
      <c r="AZ24" s="208"/>
      <c r="BA24" s="208"/>
      <c r="BB24" s="219"/>
      <c r="BC24" s="209"/>
      <c r="BD24" s="220"/>
      <c r="BE24" s="223"/>
      <c r="BF24" s="208"/>
      <c r="BG24" s="208"/>
      <c r="BH24" s="219"/>
      <c r="BI24" s="209"/>
      <c r="BJ24" s="220"/>
      <c r="BK24" s="223"/>
      <c r="BL24" s="208"/>
      <c r="BM24" s="208"/>
      <c r="BN24" s="219"/>
      <c r="BO24" s="209"/>
      <c r="BP24" s="220"/>
      <c r="BQ24" s="222"/>
      <c r="BR24" s="208"/>
      <c r="BS24" s="208"/>
      <c r="BT24" s="221"/>
      <c r="BU24" s="211"/>
      <c r="BV24" s="220"/>
      <c r="BW24" s="222"/>
      <c r="BX24" s="208"/>
      <c r="BY24" s="208"/>
      <c r="BZ24" s="221"/>
      <c r="CA24" s="211"/>
      <c r="CB24" s="220"/>
      <c r="CC24" s="222"/>
      <c r="CD24" s="208"/>
      <c r="CE24" s="208"/>
      <c r="CF24" s="219"/>
      <c r="CG24" s="181"/>
      <c r="CH24" s="173"/>
      <c r="CI24" s="208"/>
      <c r="CJ24" s="212"/>
      <c r="CK24" s="173"/>
      <c r="CL24" s="212"/>
      <c r="CM24" s="181"/>
      <c r="CN24" s="173"/>
      <c r="CO24" s="208"/>
      <c r="CP24" s="212"/>
      <c r="CQ24" s="173"/>
      <c r="CR24" s="212"/>
      <c r="CS24" s="181"/>
      <c r="CT24" s="173"/>
      <c r="CU24" s="208"/>
      <c r="CV24" s="213"/>
      <c r="CW24" s="173"/>
      <c r="CX24" s="212"/>
      <c r="CY24" s="181"/>
      <c r="CZ24" s="173"/>
      <c r="DA24" s="208"/>
      <c r="DB24" s="213"/>
      <c r="DC24" s="173"/>
      <c r="DD24" s="212"/>
      <c r="DE24" s="181"/>
      <c r="DF24" s="173"/>
      <c r="DG24" s="208"/>
      <c r="DH24" s="213"/>
      <c r="DI24" s="173"/>
      <c r="DJ24" s="212"/>
      <c r="DK24" s="181"/>
      <c r="DL24" s="173"/>
      <c r="DM24" s="208"/>
      <c r="DN24" s="213"/>
      <c r="DO24" s="173"/>
      <c r="DP24" s="212"/>
      <c r="DQ24" s="181"/>
      <c r="DR24" s="173"/>
      <c r="DS24" s="208"/>
      <c r="DT24" s="213"/>
      <c r="DU24" s="173"/>
      <c r="DV24" s="212"/>
      <c r="DW24" s="181"/>
      <c r="DX24" s="173"/>
      <c r="DY24" s="208"/>
      <c r="DZ24" s="213"/>
      <c r="EA24" s="173"/>
      <c r="EB24" s="212"/>
      <c r="EC24" s="181"/>
      <c r="ED24" s="173"/>
      <c r="EE24" s="208"/>
      <c r="EF24" s="213"/>
      <c r="EG24" s="173"/>
      <c r="EH24" s="212"/>
      <c r="EI24" s="181"/>
      <c r="EJ24" s="173"/>
      <c r="EK24" s="208"/>
      <c r="EL24" s="213"/>
      <c r="EM24" s="173"/>
      <c r="EN24" s="212"/>
      <c r="EO24" s="181"/>
      <c r="EP24" s="208"/>
      <c r="EQ24" s="173"/>
      <c r="ER24" s="212"/>
      <c r="ES24" s="181"/>
      <c r="ET24" s="173"/>
      <c r="EU24" s="208"/>
      <c r="EV24" s="213"/>
      <c r="EW24" s="173"/>
      <c r="EX24" s="212"/>
      <c r="EY24" s="181"/>
      <c r="EZ24" s="173"/>
      <c r="FA24" s="208"/>
      <c r="FB24" s="213"/>
      <c r="FC24" s="173"/>
      <c r="FD24" s="212"/>
      <c r="FE24" s="181"/>
      <c r="FF24" s="173"/>
      <c r="FG24" s="208"/>
      <c r="FH24" s="213"/>
      <c r="FI24" s="173"/>
      <c r="FJ24" s="212"/>
    </row>
    <row r="25" customFormat="false" ht="15" hidden="false" customHeight="true" outlineLevel="0" collapsed="false">
      <c r="A25" s="192" t="s">
        <v>46</v>
      </c>
      <c r="B25" s="193"/>
      <c r="C25" s="250" t="s">
        <v>67</v>
      </c>
      <c r="D25" s="251" t="s">
        <v>68</v>
      </c>
      <c r="E25" s="251"/>
      <c r="F25" s="252"/>
      <c r="G25" s="253"/>
      <c r="H25" s="253"/>
      <c r="J25" s="121"/>
      <c r="K25" s="199"/>
      <c r="M25" s="218"/>
      <c r="N25" s="219"/>
      <c r="O25" s="219"/>
      <c r="P25" s="209"/>
      <c r="Q25" s="220"/>
      <c r="R25" s="223"/>
      <c r="S25" s="208"/>
      <c r="T25" s="208"/>
      <c r="U25" s="219"/>
      <c r="V25" s="34"/>
      <c r="X25" s="245"/>
      <c r="Y25" s="208"/>
      <c r="Z25" s="208"/>
      <c r="AA25" s="219"/>
      <c r="AB25" s="208"/>
      <c r="AC25" s="208"/>
      <c r="AE25" s="220"/>
      <c r="AF25" s="223"/>
      <c r="AG25" s="208"/>
      <c r="AH25" s="208"/>
      <c r="AI25" s="221"/>
      <c r="AJ25" s="173"/>
      <c r="AK25" s="208"/>
      <c r="AL25" s="208"/>
      <c r="AM25" s="173"/>
      <c r="AN25" s="208"/>
      <c r="AO25" s="208"/>
      <c r="AP25" s="208"/>
      <c r="AQ25" s="209"/>
      <c r="AR25" s="220"/>
      <c r="AS25" s="223"/>
      <c r="AT25" s="208"/>
      <c r="AU25" s="208"/>
      <c r="AV25" s="221"/>
      <c r="AW25" s="209"/>
      <c r="AX25" s="220"/>
      <c r="AY25" s="223"/>
      <c r="AZ25" s="208"/>
      <c r="BA25" s="208"/>
      <c r="BB25" s="219"/>
      <c r="BC25" s="209"/>
      <c r="BD25" s="220"/>
      <c r="BE25" s="223"/>
      <c r="BF25" s="208"/>
      <c r="BG25" s="208"/>
      <c r="BH25" s="219"/>
      <c r="BI25" s="209"/>
      <c r="BJ25" s="220"/>
      <c r="BK25" s="222"/>
      <c r="BL25" s="208"/>
      <c r="BM25" s="208"/>
      <c r="BN25" s="221"/>
      <c r="BP25" s="173"/>
      <c r="BQ25" s="222"/>
      <c r="BR25" s="208"/>
      <c r="BS25" s="208"/>
      <c r="BT25" s="221"/>
      <c r="BV25" s="173"/>
      <c r="BW25" s="222"/>
      <c r="BX25" s="208"/>
      <c r="BY25" s="208"/>
      <c r="BZ25" s="221"/>
      <c r="CB25" s="173"/>
      <c r="CC25" s="222"/>
      <c r="CD25" s="208"/>
      <c r="CE25" s="208"/>
      <c r="CF25" s="219"/>
      <c r="CG25" s="181"/>
      <c r="CH25" s="173"/>
      <c r="CI25" s="208"/>
      <c r="CJ25" s="212"/>
      <c r="CK25" s="173"/>
      <c r="CL25" s="212"/>
      <c r="CM25" s="181"/>
      <c r="CN25" s="173"/>
      <c r="CO25" s="208"/>
      <c r="CP25" s="212"/>
      <c r="CQ25" s="173"/>
      <c r="CR25" s="212"/>
      <c r="CS25" s="181"/>
      <c r="CT25" s="173"/>
      <c r="CU25" s="208"/>
      <c r="CV25" s="213"/>
      <c r="CW25" s="173"/>
      <c r="CX25" s="212"/>
      <c r="CY25" s="181"/>
      <c r="CZ25" s="173"/>
      <c r="DA25" s="208"/>
      <c r="DB25" s="213"/>
      <c r="DC25" s="173"/>
      <c r="DD25" s="212"/>
      <c r="DE25" s="181"/>
      <c r="DF25" s="173"/>
      <c r="DG25" s="208"/>
      <c r="DH25" s="213"/>
      <c r="DI25" s="173"/>
      <c r="DJ25" s="212"/>
      <c r="DK25" s="181"/>
      <c r="DL25" s="173"/>
      <c r="DM25" s="208"/>
      <c r="DN25" s="213"/>
      <c r="DO25" s="173"/>
      <c r="DP25" s="212"/>
      <c r="DQ25" s="181"/>
      <c r="DR25" s="173"/>
      <c r="DS25" s="208"/>
      <c r="DT25" s="213"/>
      <c r="DU25" s="173"/>
      <c r="DV25" s="212"/>
      <c r="DW25" s="181"/>
      <c r="DX25" s="173"/>
      <c r="DY25" s="208"/>
      <c r="DZ25" s="213"/>
      <c r="EA25" s="173"/>
      <c r="EB25" s="212"/>
      <c r="EC25" s="181"/>
      <c r="ED25" s="173"/>
      <c r="EE25" s="208"/>
      <c r="EF25" s="213"/>
      <c r="EG25" s="173"/>
      <c r="EH25" s="212"/>
      <c r="EI25" s="181"/>
      <c r="EJ25" s="173"/>
      <c r="EK25" s="208"/>
      <c r="EL25" s="213"/>
      <c r="EM25" s="173"/>
      <c r="EN25" s="212"/>
      <c r="EO25" s="181"/>
      <c r="EP25" s="208"/>
      <c r="EQ25" s="173"/>
      <c r="ER25" s="212"/>
      <c r="ES25" s="181"/>
      <c r="ET25" s="173"/>
      <c r="EU25" s="208"/>
      <c r="EV25" s="213"/>
      <c r="EW25" s="173"/>
      <c r="EX25" s="212"/>
      <c r="EY25" s="181"/>
      <c r="EZ25" s="173"/>
      <c r="FA25" s="208"/>
      <c r="FB25" s="213"/>
      <c r="FC25" s="173"/>
      <c r="FD25" s="212"/>
      <c r="FE25" s="181"/>
      <c r="FF25" s="173"/>
      <c r="FG25" s="208"/>
      <c r="FH25" s="213"/>
      <c r="FI25" s="173"/>
      <c r="FJ25" s="212"/>
    </row>
    <row r="26" customFormat="false" ht="15" hidden="false" customHeight="true" outlineLevel="0" collapsed="false">
      <c r="A26" s="242"/>
      <c r="B26" s="193"/>
      <c r="C26" s="214"/>
      <c r="D26" s="243"/>
      <c r="E26" s="243"/>
      <c r="F26" s="196"/>
      <c r="G26" s="197"/>
      <c r="H26" s="216"/>
      <c r="J26" s="121"/>
      <c r="K26" s="199"/>
      <c r="M26" s="218"/>
      <c r="N26" s="219"/>
      <c r="O26" s="219"/>
      <c r="P26" s="209"/>
      <c r="Q26" s="220"/>
      <c r="R26" s="223"/>
      <c r="S26" s="208"/>
      <c r="T26" s="208"/>
      <c r="U26" s="219"/>
      <c r="V26" s="34"/>
      <c r="X26" s="245"/>
      <c r="Y26" s="208"/>
      <c r="Z26" s="208"/>
      <c r="AA26" s="219"/>
      <c r="AB26" s="208"/>
      <c r="AC26" s="208"/>
      <c r="AD26" s="209"/>
      <c r="AE26" s="220"/>
      <c r="AF26" s="223"/>
      <c r="AG26" s="208"/>
      <c r="AH26" s="208"/>
      <c r="AI26" s="221"/>
      <c r="AJ26" s="173"/>
      <c r="AK26" s="208"/>
      <c r="AL26" s="208"/>
      <c r="AM26" s="173"/>
      <c r="AN26" s="208"/>
      <c r="AO26" s="208"/>
      <c r="AP26" s="208"/>
      <c r="AQ26" s="209"/>
      <c r="AR26" s="220"/>
      <c r="AS26" s="223"/>
      <c r="AT26" s="208"/>
      <c r="AU26" s="208"/>
      <c r="AV26" s="221"/>
      <c r="AW26" s="209"/>
      <c r="AX26" s="220"/>
      <c r="AY26" s="223"/>
      <c r="AZ26" s="208"/>
      <c r="BA26" s="208"/>
      <c r="BB26" s="219"/>
      <c r="BC26" s="209"/>
      <c r="BD26" s="220"/>
      <c r="BE26" s="223"/>
      <c r="BF26" s="208"/>
      <c r="BG26" s="208"/>
      <c r="BH26" s="219"/>
      <c r="BI26" s="209"/>
      <c r="BJ26" s="220"/>
      <c r="BK26" s="222"/>
      <c r="BL26" s="208"/>
      <c r="BM26" s="208"/>
      <c r="BN26" s="221"/>
      <c r="BO26" s="209"/>
      <c r="BP26" s="173"/>
      <c r="BQ26" s="222"/>
      <c r="BR26" s="208"/>
      <c r="BS26" s="208"/>
      <c r="BT26" s="221"/>
      <c r="BU26" s="209"/>
      <c r="BV26" s="173"/>
      <c r="BW26" s="222"/>
      <c r="BX26" s="208"/>
      <c r="BY26" s="208"/>
      <c r="BZ26" s="221"/>
      <c r="CA26" s="209"/>
      <c r="CB26" s="173"/>
      <c r="CC26" s="222"/>
      <c r="CD26" s="208"/>
      <c r="CE26" s="208"/>
      <c r="CF26" s="221"/>
      <c r="CG26" s="181"/>
      <c r="CH26" s="173"/>
      <c r="CI26" s="208"/>
      <c r="CJ26" s="212"/>
      <c r="CK26" s="173"/>
      <c r="CL26" s="212"/>
      <c r="CM26" s="181"/>
      <c r="CN26" s="173"/>
      <c r="CO26" s="208"/>
      <c r="CP26" s="212"/>
      <c r="CQ26" s="173"/>
      <c r="CR26" s="212"/>
      <c r="CS26" s="181"/>
      <c r="CT26" s="173"/>
      <c r="CU26" s="208"/>
      <c r="CV26" s="213"/>
      <c r="CW26" s="173"/>
      <c r="CX26" s="212"/>
      <c r="CY26" s="181"/>
      <c r="CZ26" s="173"/>
      <c r="DA26" s="208"/>
      <c r="DB26" s="213"/>
      <c r="DC26" s="173"/>
      <c r="DD26" s="212"/>
      <c r="DE26" s="181"/>
      <c r="DF26" s="173"/>
      <c r="DG26" s="208"/>
      <c r="DH26" s="213"/>
      <c r="DI26" s="173"/>
      <c r="DJ26" s="212"/>
      <c r="DK26" s="181"/>
      <c r="DL26" s="173"/>
      <c r="DM26" s="208"/>
      <c r="DN26" s="213"/>
      <c r="DO26" s="173"/>
      <c r="DP26" s="212"/>
      <c r="DQ26" s="181"/>
      <c r="DR26" s="173"/>
      <c r="DS26" s="208"/>
      <c r="DT26" s="213"/>
      <c r="DU26" s="173"/>
      <c r="DV26" s="212"/>
      <c r="DW26" s="181"/>
      <c r="DX26" s="173"/>
      <c r="DY26" s="208"/>
      <c r="DZ26" s="213"/>
      <c r="EA26" s="173"/>
      <c r="EB26" s="212"/>
      <c r="EC26" s="181"/>
      <c r="ED26" s="173"/>
      <c r="EE26" s="208"/>
      <c r="EF26" s="213"/>
      <c r="EG26" s="173"/>
      <c r="EH26" s="212"/>
      <c r="EI26" s="181"/>
      <c r="EJ26" s="173"/>
      <c r="EK26" s="208"/>
      <c r="EL26" s="213"/>
      <c r="EM26" s="173"/>
      <c r="EN26" s="212"/>
      <c r="EO26" s="181"/>
      <c r="EP26" s="208"/>
      <c r="EQ26" s="173"/>
      <c r="ER26" s="212"/>
      <c r="ES26" s="181"/>
      <c r="ET26" s="173"/>
      <c r="EU26" s="208"/>
      <c r="EV26" s="213"/>
      <c r="EW26" s="173"/>
      <c r="EX26" s="212"/>
      <c r="EY26" s="181"/>
      <c r="EZ26" s="173"/>
      <c r="FA26" s="208"/>
      <c r="FB26" s="213"/>
      <c r="FC26" s="173"/>
      <c r="FD26" s="212"/>
      <c r="FE26" s="181"/>
      <c r="FF26" s="173"/>
      <c r="FG26" s="208"/>
      <c r="FH26" s="213"/>
      <c r="FI26" s="173"/>
      <c r="FJ26" s="212"/>
    </row>
    <row r="27" customFormat="false" ht="15" hidden="false" customHeight="true" outlineLevel="0" collapsed="false">
      <c r="A27" s="157"/>
      <c r="B27" s="158"/>
      <c r="C27" s="159"/>
      <c r="D27" s="160" t="s">
        <v>69</v>
      </c>
      <c r="E27" s="160"/>
      <c r="F27" s="161"/>
      <c r="G27" s="162"/>
      <c r="H27" s="163"/>
      <c r="J27" s="121"/>
      <c r="K27" s="199"/>
      <c r="L27" s="217"/>
      <c r="M27" s="218"/>
      <c r="N27" s="219"/>
      <c r="O27" s="219"/>
      <c r="P27" s="209"/>
      <c r="Q27" s="220"/>
      <c r="R27" s="223"/>
      <c r="S27" s="208"/>
      <c r="T27" s="208"/>
      <c r="U27" s="219"/>
      <c r="V27" s="34"/>
      <c r="X27" s="245"/>
      <c r="AA27" s="219"/>
      <c r="AB27" s="208"/>
      <c r="AC27" s="208"/>
      <c r="AE27" s="220"/>
      <c r="AF27" s="223"/>
      <c r="AG27" s="208"/>
      <c r="AH27" s="208"/>
      <c r="AI27" s="221"/>
      <c r="AJ27" s="173"/>
      <c r="AK27" s="208"/>
      <c r="AL27" s="208"/>
      <c r="AM27" s="173"/>
      <c r="AN27" s="208"/>
      <c r="AO27" s="208"/>
      <c r="AP27" s="208"/>
      <c r="AQ27" s="209"/>
      <c r="AR27" s="220"/>
      <c r="AS27" s="223"/>
      <c r="AT27" s="208"/>
      <c r="AU27" s="208"/>
      <c r="AW27" s="209"/>
      <c r="AX27" s="220"/>
      <c r="AY27" s="223"/>
      <c r="AZ27" s="208"/>
      <c r="BA27" s="208"/>
      <c r="BB27" s="219"/>
      <c r="BC27" s="209"/>
      <c r="BD27" s="220"/>
      <c r="BE27" s="223"/>
      <c r="BF27" s="208"/>
      <c r="BG27" s="208"/>
      <c r="BH27" s="219"/>
      <c r="BI27" s="209"/>
      <c r="BJ27" s="220"/>
      <c r="BK27" s="223"/>
      <c r="BL27" s="208"/>
      <c r="BM27" s="208"/>
      <c r="BN27" s="219"/>
      <c r="BO27" s="209"/>
      <c r="BP27" s="220"/>
      <c r="BQ27" s="222"/>
      <c r="BR27" s="208"/>
      <c r="BS27" s="208"/>
      <c r="BT27" s="221"/>
      <c r="CG27" s="181"/>
      <c r="CH27" s="173"/>
      <c r="CI27" s="208"/>
      <c r="CJ27" s="212"/>
      <c r="CK27" s="173"/>
      <c r="CL27" s="212"/>
      <c r="CM27" s="181"/>
      <c r="CN27" s="173"/>
      <c r="CO27" s="208"/>
      <c r="CP27" s="212"/>
      <c r="CQ27" s="173"/>
      <c r="CR27" s="212"/>
      <c r="CS27" s="181"/>
      <c r="CT27" s="173"/>
      <c r="CU27" s="208"/>
      <c r="CV27" s="213"/>
      <c r="CW27" s="173"/>
      <c r="CX27" s="212"/>
      <c r="CY27" s="181"/>
      <c r="CZ27" s="173"/>
      <c r="DA27" s="208"/>
      <c r="DB27" s="213"/>
      <c r="DC27" s="173"/>
      <c r="DD27" s="212"/>
      <c r="DE27" s="181"/>
      <c r="DF27" s="173"/>
      <c r="DG27" s="208"/>
      <c r="DH27" s="213"/>
      <c r="DI27" s="173"/>
      <c r="DJ27" s="212"/>
      <c r="DK27" s="181"/>
      <c r="DL27" s="173"/>
      <c r="DM27" s="208"/>
      <c r="DN27" s="213"/>
      <c r="DO27" s="173"/>
      <c r="DP27" s="212"/>
      <c r="DQ27" s="181"/>
      <c r="DR27" s="173"/>
      <c r="DS27" s="208"/>
      <c r="DT27" s="213"/>
      <c r="DU27" s="173"/>
      <c r="DV27" s="212"/>
      <c r="DW27" s="181"/>
      <c r="DX27" s="173"/>
      <c r="DY27" s="208"/>
      <c r="DZ27" s="213"/>
      <c r="EA27" s="173"/>
      <c r="EB27" s="212"/>
      <c r="EC27" s="181"/>
      <c r="ED27" s="173"/>
      <c r="EE27" s="208"/>
      <c r="EF27" s="213"/>
      <c r="EG27" s="173"/>
      <c r="EH27" s="212"/>
      <c r="EI27" s="181"/>
      <c r="EJ27" s="173"/>
      <c r="EK27" s="208"/>
      <c r="EL27" s="213"/>
      <c r="EM27" s="173"/>
      <c r="EN27" s="212"/>
      <c r="EO27" s="181"/>
      <c r="EP27" s="208"/>
      <c r="EQ27" s="173"/>
      <c r="ER27" s="212"/>
      <c r="ES27" s="181"/>
      <c r="ET27" s="173"/>
      <c r="EU27" s="208"/>
      <c r="EV27" s="213"/>
      <c r="EW27" s="173"/>
      <c r="EX27" s="212"/>
      <c r="EY27" s="181"/>
      <c r="EZ27" s="173"/>
      <c r="FA27" s="208"/>
      <c r="FB27" s="213"/>
      <c r="FC27" s="173"/>
      <c r="FD27" s="212"/>
      <c r="FE27" s="181"/>
      <c r="FF27" s="173"/>
      <c r="FG27" s="208"/>
      <c r="FH27" s="213"/>
      <c r="FI27" s="173"/>
      <c r="FJ27" s="212"/>
    </row>
    <row r="28" customFormat="false" ht="15" hidden="false" customHeight="true" outlineLevel="0" collapsed="false">
      <c r="A28" s="157"/>
      <c r="B28" s="158"/>
      <c r="C28" s="159" t="s">
        <v>70</v>
      </c>
      <c r="D28" s="160" t="s">
        <v>71</v>
      </c>
      <c r="E28" s="160" t="s">
        <v>71</v>
      </c>
      <c r="F28" s="161"/>
      <c r="G28" s="162"/>
      <c r="H28" s="163"/>
      <c r="J28" s="121"/>
      <c r="K28" s="199"/>
      <c r="L28" s="217"/>
      <c r="M28" s="218"/>
      <c r="N28" s="219"/>
      <c r="O28" s="219"/>
      <c r="P28" s="209"/>
      <c r="Q28" s="220"/>
      <c r="R28" s="223"/>
      <c r="S28" s="208"/>
      <c r="T28" s="208"/>
      <c r="U28" s="219"/>
      <c r="V28" s="34"/>
      <c r="X28" s="245"/>
      <c r="AA28" s="219"/>
      <c r="AB28" s="208"/>
      <c r="AC28" s="208"/>
      <c r="AE28" s="220"/>
      <c r="AF28" s="223"/>
      <c r="AG28" s="208"/>
      <c r="AH28" s="208"/>
      <c r="AI28" s="221"/>
      <c r="AJ28" s="173"/>
      <c r="AK28" s="208"/>
      <c r="AL28" s="208"/>
      <c r="AM28" s="173"/>
      <c r="AN28" s="208"/>
      <c r="AO28" s="208"/>
      <c r="AP28" s="208"/>
      <c r="AQ28" s="209"/>
      <c r="AR28" s="220"/>
      <c r="AS28" s="223"/>
      <c r="AT28" s="208"/>
      <c r="AU28" s="208"/>
      <c r="AW28" s="209"/>
      <c r="AX28" s="220"/>
      <c r="AY28" s="223"/>
      <c r="AZ28" s="208"/>
      <c r="BA28" s="208"/>
      <c r="BB28" s="219"/>
      <c r="BC28" s="209"/>
      <c r="BD28" s="220"/>
      <c r="BE28" s="223"/>
      <c r="BF28" s="208"/>
      <c r="BG28" s="208"/>
      <c r="BH28" s="219"/>
      <c r="BI28" s="209"/>
      <c r="BJ28" s="220"/>
      <c r="BK28" s="223"/>
      <c r="BL28" s="208"/>
      <c r="BM28" s="208"/>
      <c r="BN28" s="219"/>
      <c r="BO28" s="209"/>
      <c r="BP28" s="220"/>
      <c r="BQ28" s="222"/>
      <c r="BR28" s="208"/>
      <c r="BS28" s="208"/>
      <c r="BT28" s="221"/>
      <c r="CG28" s="181"/>
      <c r="CH28" s="173"/>
      <c r="CI28" s="208"/>
      <c r="CJ28" s="212"/>
      <c r="CK28" s="173"/>
      <c r="CL28" s="212"/>
      <c r="CM28" s="181"/>
      <c r="CN28" s="173"/>
      <c r="CO28" s="208"/>
      <c r="CP28" s="212"/>
      <c r="CQ28" s="173"/>
      <c r="CR28" s="212"/>
      <c r="CS28" s="181"/>
      <c r="CT28" s="173"/>
      <c r="CU28" s="208"/>
      <c r="CV28" s="213"/>
      <c r="CW28" s="173"/>
      <c r="CX28" s="212"/>
      <c r="CY28" s="181"/>
      <c r="CZ28" s="173"/>
      <c r="DA28" s="208"/>
      <c r="DB28" s="213"/>
      <c r="DC28" s="173"/>
      <c r="DD28" s="212"/>
      <c r="DE28" s="181"/>
      <c r="DF28" s="173"/>
      <c r="DG28" s="208"/>
      <c r="DH28" s="213"/>
      <c r="DI28" s="173"/>
      <c r="DJ28" s="212"/>
      <c r="DK28" s="181"/>
      <c r="DL28" s="173"/>
      <c r="DM28" s="208"/>
      <c r="DN28" s="213"/>
      <c r="DO28" s="173"/>
      <c r="DP28" s="212"/>
      <c r="DQ28" s="181"/>
      <c r="DR28" s="173"/>
      <c r="DS28" s="208"/>
      <c r="DT28" s="213"/>
      <c r="DU28" s="173"/>
      <c r="DV28" s="212"/>
      <c r="DW28" s="181"/>
      <c r="DX28" s="173"/>
      <c r="DY28" s="208"/>
      <c r="DZ28" s="213"/>
      <c r="EA28" s="173"/>
      <c r="EB28" s="212"/>
      <c r="EC28" s="181"/>
      <c r="ED28" s="173"/>
      <c r="EE28" s="208"/>
      <c r="EF28" s="213"/>
      <c r="EG28" s="173"/>
      <c r="EH28" s="212"/>
      <c r="EI28" s="181"/>
      <c r="EJ28" s="173"/>
      <c r="EK28" s="208"/>
      <c r="EL28" s="213"/>
      <c r="EM28" s="173"/>
      <c r="EN28" s="212"/>
      <c r="EO28" s="181"/>
      <c r="EP28" s="208"/>
      <c r="EQ28" s="173"/>
      <c r="ER28" s="212"/>
      <c r="ES28" s="181"/>
      <c r="ET28" s="173"/>
      <c r="EU28" s="208"/>
      <c r="EV28" s="213"/>
      <c r="EW28" s="173"/>
      <c r="EX28" s="212"/>
      <c r="EY28" s="181"/>
      <c r="EZ28" s="173"/>
      <c r="FA28" s="208"/>
      <c r="FB28" s="213"/>
      <c r="FC28" s="173"/>
      <c r="FD28" s="212"/>
      <c r="FE28" s="181"/>
      <c r="FF28" s="173"/>
      <c r="FG28" s="208"/>
      <c r="FH28" s="213"/>
      <c r="FI28" s="173"/>
      <c r="FJ28" s="212"/>
    </row>
    <row r="29" customFormat="false" ht="15" hidden="false" customHeight="true" outlineLevel="0" collapsed="false">
      <c r="A29" s="192" t="s">
        <v>72</v>
      </c>
      <c r="B29" s="254"/>
      <c r="C29" s="255" t="s">
        <v>73</v>
      </c>
      <c r="D29" s="256" t="s">
        <v>74</v>
      </c>
      <c r="E29" s="256"/>
      <c r="F29" s="196"/>
      <c r="G29" s="257"/>
      <c r="H29" s="257"/>
      <c r="J29" s="121"/>
      <c r="K29" s="199"/>
      <c r="M29" s="218"/>
      <c r="N29" s="219"/>
      <c r="O29" s="219"/>
      <c r="P29" s="209"/>
      <c r="Q29" s="220"/>
      <c r="R29" s="223"/>
      <c r="S29" s="208"/>
      <c r="T29" s="208"/>
      <c r="U29" s="219"/>
      <c r="V29" s="34"/>
      <c r="X29" s="245"/>
      <c r="Y29" s="208"/>
      <c r="Z29" s="208"/>
      <c r="AA29" s="219"/>
      <c r="AB29" s="208"/>
      <c r="AC29" s="208"/>
      <c r="AD29" s="209"/>
      <c r="AE29" s="220"/>
      <c r="AF29" s="223"/>
      <c r="AG29" s="208"/>
      <c r="AH29" s="208"/>
      <c r="AI29" s="221"/>
      <c r="AJ29" s="173"/>
      <c r="AK29" s="208"/>
      <c r="AL29" s="208"/>
      <c r="AM29" s="173"/>
      <c r="AN29" s="208"/>
      <c r="AO29" s="208"/>
      <c r="AP29" s="208"/>
      <c r="AQ29" s="209"/>
      <c r="AR29" s="220"/>
      <c r="AS29" s="223"/>
      <c r="AT29" s="208"/>
      <c r="AU29" s="208"/>
      <c r="AV29" s="221"/>
      <c r="AW29" s="209"/>
      <c r="AX29" s="220"/>
      <c r="AY29" s="223"/>
      <c r="AZ29" s="208"/>
      <c r="BA29" s="208"/>
      <c r="BB29" s="219"/>
      <c r="BC29" s="209"/>
      <c r="BD29" s="220"/>
      <c r="BE29" s="223"/>
      <c r="BF29" s="208"/>
      <c r="BG29" s="208"/>
      <c r="BH29" s="219"/>
      <c r="BI29" s="209"/>
      <c r="BJ29" s="220"/>
      <c r="BK29" s="223"/>
      <c r="BL29" s="208"/>
      <c r="BM29" s="208"/>
      <c r="BN29" s="219"/>
      <c r="BO29" s="209"/>
      <c r="BP29" s="220"/>
      <c r="BQ29" s="223"/>
      <c r="BR29" s="208"/>
      <c r="BS29" s="208"/>
      <c r="BT29" s="219"/>
      <c r="BU29" s="209"/>
      <c r="BV29" s="220"/>
      <c r="BW29" s="223"/>
      <c r="BX29" s="208"/>
      <c r="BY29" s="208"/>
      <c r="BZ29" s="219"/>
      <c r="CA29" s="209"/>
      <c r="CB29" s="220"/>
      <c r="CC29" s="223"/>
      <c r="CD29" s="208"/>
      <c r="CE29" s="208"/>
      <c r="CF29" s="219"/>
      <c r="CG29" s="181"/>
      <c r="CH29" s="173"/>
      <c r="CI29" s="208"/>
      <c r="CJ29" s="212"/>
      <c r="CK29" s="173"/>
      <c r="CL29" s="212"/>
      <c r="CM29" s="181"/>
      <c r="CN29" s="173"/>
      <c r="CO29" s="208"/>
      <c r="CP29" s="212"/>
      <c r="CQ29" s="173"/>
      <c r="CR29" s="212"/>
      <c r="CS29" s="181"/>
      <c r="CT29" s="173"/>
      <c r="CU29" s="208"/>
      <c r="CV29" s="213"/>
      <c r="CW29" s="173"/>
      <c r="CX29" s="212"/>
      <c r="CY29" s="181"/>
      <c r="CZ29" s="173"/>
      <c r="DA29" s="208"/>
      <c r="DB29" s="213"/>
      <c r="DC29" s="173"/>
      <c r="DD29" s="212"/>
      <c r="DE29" s="181"/>
      <c r="DF29" s="173"/>
      <c r="DG29" s="208"/>
      <c r="DH29" s="213"/>
      <c r="DI29" s="173"/>
      <c r="DJ29" s="212"/>
      <c r="DK29" s="181"/>
      <c r="DL29" s="173"/>
      <c r="DM29" s="208"/>
      <c r="DN29" s="213"/>
      <c r="DO29" s="173"/>
      <c r="DP29" s="212"/>
      <c r="DQ29" s="181"/>
      <c r="DR29" s="173"/>
      <c r="DS29" s="208"/>
      <c r="DT29" s="213"/>
      <c r="DU29" s="173"/>
      <c r="DV29" s="212"/>
      <c r="DW29" s="181"/>
      <c r="DX29" s="173"/>
      <c r="DY29" s="208"/>
      <c r="DZ29" s="213"/>
      <c r="EA29" s="173"/>
      <c r="EB29" s="212"/>
      <c r="EC29" s="181"/>
      <c r="ED29" s="173"/>
      <c r="EE29" s="208"/>
      <c r="EF29" s="213"/>
      <c r="EG29" s="173"/>
      <c r="EH29" s="212"/>
      <c r="EI29" s="181"/>
      <c r="EJ29" s="173"/>
      <c r="EK29" s="208"/>
      <c r="EL29" s="213"/>
      <c r="EM29" s="173"/>
      <c r="EN29" s="212"/>
      <c r="EO29" s="181"/>
      <c r="EP29" s="208"/>
      <c r="EQ29" s="173"/>
      <c r="ER29" s="212"/>
      <c r="ES29" s="181"/>
      <c r="ET29" s="173"/>
      <c r="EU29" s="208"/>
      <c r="EV29" s="213"/>
      <c r="EW29" s="173"/>
      <c r="EX29" s="212"/>
      <c r="EY29" s="181"/>
      <c r="EZ29" s="173"/>
      <c r="FA29" s="208"/>
      <c r="FB29" s="213"/>
      <c r="FC29" s="173"/>
      <c r="FD29" s="212"/>
      <c r="FE29" s="181"/>
      <c r="FF29" s="173"/>
      <c r="FG29" s="208"/>
      <c r="FH29" s="213"/>
      <c r="FI29" s="173"/>
      <c r="FJ29" s="212"/>
    </row>
    <row r="30" customFormat="false" ht="15" hidden="false" customHeight="true" outlineLevel="0" collapsed="false">
      <c r="A30" s="230" t="s">
        <v>72</v>
      </c>
      <c r="B30" s="258" t="s">
        <v>44</v>
      </c>
      <c r="C30" s="259" t="s">
        <v>75</v>
      </c>
      <c r="D30" s="260" t="s">
        <v>76</v>
      </c>
      <c r="E30" s="260" t="s">
        <v>77</v>
      </c>
      <c r="F30" s="261"/>
      <c r="G30" s="262"/>
      <c r="H30" s="262" t="n">
        <v>44762</v>
      </c>
      <c r="J30" s="121"/>
      <c r="K30" s="199"/>
      <c r="M30" s="218"/>
      <c r="N30" s="219"/>
      <c r="O30" s="219"/>
      <c r="P30" s="209"/>
      <c r="Q30" s="220"/>
      <c r="R30" s="223"/>
      <c r="S30" s="249"/>
      <c r="T30" s="208"/>
      <c r="U30" s="219"/>
      <c r="V30" s="34"/>
      <c r="X30" s="245"/>
      <c r="Y30" s="249"/>
      <c r="Z30" s="208"/>
      <c r="AA30" s="219"/>
      <c r="AB30" s="208"/>
      <c r="AC30" s="208"/>
      <c r="AD30" s="209"/>
      <c r="AE30" s="220"/>
      <c r="AF30" s="223"/>
      <c r="AG30" s="249"/>
      <c r="AH30" s="208"/>
      <c r="AI30" s="219"/>
      <c r="AJ30" s="173"/>
      <c r="AK30" s="208"/>
      <c r="AL30" s="208"/>
      <c r="AM30" s="173"/>
      <c r="AN30" s="208"/>
      <c r="AO30" s="208"/>
      <c r="AP30" s="208"/>
      <c r="AQ30" s="209"/>
      <c r="AR30" s="220"/>
      <c r="AS30" s="223"/>
      <c r="AT30" s="208"/>
      <c r="AU30" s="208"/>
      <c r="AV30" s="219"/>
      <c r="AW30" s="263"/>
      <c r="AX30" s="220"/>
      <c r="AY30" s="223"/>
      <c r="AZ30" s="249"/>
      <c r="BA30" s="173"/>
      <c r="BB30" s="219"/>
      <c r="BC30" s="209"/>
      <c r="BD30" s="220"/>
      <c r="BE30" s="223"/>
      <c r="BF30" s="208"/>
      <c r="BG30" s="208"/>
      <c r="BH30" s="219"/>
      <c r="BI30" s="209"/>
      <c r="BJ30" s="220"/>
      <c r="BK30" s="223"/>
      <c r="BL30" s="208"/>
      <c r="BM30" s="208"/>
      <c r="BN30" s="219"/>
      <c r="BO30" s="209"/>
      <c r="BP30" s="220"/>
      <c r="BQ30" s="223"/>
      <c r="BR30" s="208"/>
      <c r="BS30" s="208"/>
      <c r="BT30" s="219"/>
      <c r="BU30" s="209"/>
      <c r="BV30" s="220"/>
      <c r="BW30" s="223"/>
      <c r="BX30" s="208"/>
      <c r="BY30" s="208"/>
      <c r="BZ30" s="219"/>
      <c r="CA30" s="209"/>
      <c r="CB30" s="220"/>
      <c r="CC30" s="223"/>
      <c r="CD30" s="208"/>
      <c r="CE30" s="208"/>
      <c r="CF30" s="219"/>
      <c r="CG30" s="181"/>
      <c r="CH30" s="173"/>
      <c r="CI30" s="208"/>
      <c r="CJ30" s="212"/>
      <c r="CK30" s="173"/>
      <c r="CL30" s="212"/>
      <c r="CM30" s="181"/>
      <c r="CN30" s="173"/>
      <c r="CO30" s="208"/>
      <c r="CP30" s="212"/>
      <c r="CQ30" s="173"/>
      <c r="CR30" s="212"/>
      <c r="CS30" s="181"/>
      <c r="CT30" s="173"/>
      <c r="CU30" s="208"/>
      <c r="CV30" s="213"/>
      <c r="CW30" s="173"/>
      <c r="CX30" s="212"/>
      <c r="CY30" s="181"/>
      <c r="CZ30" s="173"/>
      <c r="DA30" s="208"/>
      <c r="DB30" s="213"/>
      <c r="DC30" s="173"/>
      <c r="DD30" s="212"/>
      <c r="DE30" s="181"/>
      <c r="DF30" s="173"/>
      <c r="DG30" s="208"/>
      <c r="DH30" s="213"/>
      <c r="DI30" s="173"/>
      <c r="DJ30" s="212"/>
      <c r="DK30" s="181"/>
      <c r="DL30" s="173"/>
      <c r="DM30" s="208"/>
      <c r="DN30" s="213"/>
      <c r="DO30" s="173"/>
      <c r="DP30" s="212"/>
      <c r="DQ30" s="181"/>
      <c r="DR30" s="173"/>
      <c r="DS30" s="208"/>
      <c r="DT30" s="213"/>
      <c r="DU30" s="173"/>
      <c r="DV30" s="212"/>
      <c r="DW30" s="181"/>
      <c r="DX30" s="173"/>
      <c r="DY30" s="208"/>
      <c r="DZ30" s="213"/>
      <c r="EA30" s="173"/>
      <c r="EB30" s="212"/>
      <c r="EC30" s="181"/>
      <c r="ED30" s="173"/>
      <c r="EE30" s="208"/>
      <c r="EF30" s="213"/>
      <c r="EG30" s="173"/>
      <c r="EH30" s="212"/>
      <c r="EI30" s="181"/>
      <c r="EJ30" s="173"/>
      <c r="EK30" s="208"/>
      <c r="EL30" s="213"/>
      <c r="EM30" s="173"/>
      <c r="EN30" s="212"/>
      <c r="EO30" s="181"/>
      <c r="EP30" s="208"/>
      <c r="EQ30" s="173"/>
      <c r="ER30" s="212"/>
      <c r="ES30" s="181"/>
      <c r="ET30" s="173"/>
      <c r="EU30" s="208"/>
      <c r="EV30" s="213"/>
      <c r="EW30" s="173"/>
      <c r="EX30" s="212"/>
      <c r="EY30" s="181"/>
      <c r="EZ30" s="173"/>
      <c r="FA30" s="208"/>
      <c r="FB30" s="213"/>
      <c r="FC30" s="173"/>
      <c r="FD30" s="212"/>
      <c r="FE30" s="181"/>
      <c r="FF30" s="173"/>
      <c r="FG30" s="208"/>
      <c r="FH30" s="213"/>
      <c r="FI30" s="173"/>
      <c r="FJ30" s="212"/>
    </row>
    <row r="31" customFormat="false" ht="15" hidden="false" customHeight="true" outlineLevel="0" collapsed="false">
      <c r="A31" s="192" t="s">
        <v>72</v>
      </c>
      <c r="B31" s="254"/>
      <c r="C31" s="264" t="s">
        <v>78</v>
      </c>
      <c r="D31" s="265" t="s">
        <v>79</v>
      </c>
      <c r="E31" s="265"/>
      <c r="F31" s="266"/>
      <c r="G31" s="267"/>
      <c r="H31" s="267"/>
      <c r="J31" s="121"/>
      <c r="K31" s="199"/>
      <c r="M31" s="218"/>
      <c r="N31" s="219"/>
      <c r="O31" s="219"/>
      <c r="P31" s="34"/>
      <c r="Q31" s="29"/>
      <c r="R31" s="268"/>
      <c r="S31" s="31"/>
      <c r="V31" s="269"/>
      <c r="W31" s="29"/>
      <c r="X31" s="268"/>
      <c r="Y31" s="31"/>
      <c r="AB31" s="208"/>
      <c r="AC31" s="208"/>
      <c r="AD31" s="209"/>
      <c r="AE31" s="29"/>
      <c r="AF31" s="268"/>
      <c r="AG31" s="31"/>
      <c r="AJ31" s="173"/>
      <c r="AK31" s="208"/>
      <c r="AL31" s="208"/>
      <c r="AM31" s="173"/>
      <c r="AN31" s="208"/>
      <c r="AO31" s="208"/>
      <c r="AP31" s="208"/>
      <c r="AQ31" s="209"/>
      <c r="AR31" s="220"/>
      <c r="AS31" s="223"/>
      <c r="AT31" s="208"/>
      <c r="AU31" s="208"/>
      <c r="AW31" s="178"/>
      <c r="AX31" s="173"/>
      <c r="AY31" s="270"/>
      <c r="AZ31" s="213"/>
      <c r="BA31" s="173"/>
      <c r="BB31" s="249"/>
      <c r="BC31" s="209"/>
      <c r="BD31" s="220"/>
      <c r="BE31" s="223"/>
      <c r="BF31" s="208"/>
      <c r="BG31" s="208"/>
      <c r="BH31" s="219"/>
      <c r="BI31" s="209"/>
      <c r="BJ31" s="220"/>
      <c r="BK31" s="223"/>
      <c r="BL31" s="208"/>
      <c r="BM31" s="208"/>
      <c r="BN31" s="219"/>
      <c r="BO31" s="209"/>
      <c r="BP31" s="220"/>
      <c r="BQ31" s="223"/>
      <c r="BR31" s="208"/>
      <c r="BS31" s="208"/>
      <c r="BT31" s="219"/>
      <c r="BU31" s="209"/>
      <c r="BV31" s="220"/>
      <c r="BW31" s="222"/>
      <c r="BX31" s="208"/>
      <c r="BY31" s="208"/>
      <c r="BZ31" s="221"/>
      <c r="CB31" s="173"/>
      <c r="CC31" s="222"/>
      <c r="CD31" s="208"/>
      <c r="CE31" s="208"/>
      <c r="CF31" s="219"/>
      <c r="CG31" s="181"/>
      <c r="CH31" s="173"/>
      <c r="CI31" s="208"/>
      <c r="CJ31" s="212"/>
      <c r="CK31" s="173"/>
      <c r="CL31" s="212"/>
      <c r="CM31" s="181"/>
      <c r="CN31" s="173"/>
      <c r="CO31" s="208"/>
      <c r="CP31" s="212"/>
      <c r="CQ31" s="173"/>
      <c r="CR31" s="212"/>
      <c r="CS31" s="181"/>
      <c r="CT31" s="173"/>
      <c r="CU31" s="208"/>
      <c r="CV31" s="213"/>
      <c r="CW31" s="173"/>
      <c r="CX31" s="212"/>
      <c r="CY31" s="181"/>
      <c r="CZ31" s="173"/>
      <c r="DA31" s="208"/>
      <c r="DB31" s="213"/>
      <c r="DC31" s="173"/>
      <c r="DD31" s="212"/>
      <c r="DE31" s="181"/>
      <c r="DF31" s="173"/>
      <c r="DG31" s="208"/>
      <c r="DH31" s="213"/>
      <c r="DI31" s="173"/>
      <c r="DJ31" s="212"/>
      <c r="DK31" s="181"/>
      <c r="DL31" s="173"/>
      <c r="DM31" s="208"/>
      <c r="DN31" s="213"/>
      <c r="DO31" s="173"/>
      <c r="DP31" s="212"/>
      <c r="DQ31" s="181"/>
      <c r="DR31" s="173"/>
      <c r="DS31" s="208"/>
      <c r="DT31" s="213"/>
      <c r="DU31" s="173"/>
      <c r="DV31" s="212"/>
      <c r="DW31" s="181"/>
      <c r="DX31" s="173"/>
      <c r="DY31" s="208"/>
      <c r="DZ31" s="213"/>
      <c r="EA31" s="173"/>
      <c r="EB31" s="212"/>
      <c r="EC31" s="181"/>
      <c r="ED31" s="173"/>
      <c r="EE31" s="208"/>
      <c r="EF31" s="213"/>
      <c r="EG31" s="173"/>
      <c r="EH31" s="212"/>
      <c r="EI31" s="181"/>
      <c r="EJ31" s="173"/>
      <c r="EK31" s="208"/>
      <c r="EL31" s="213"/>
      <c r="EM31" s="173"/>
      <c r="EN31" s="212"/>
      <c r="EO31" s="181"/>
      <c r="EP31" s="208"/>
      <c r="EQ31" s="173"/>
      <c r="ER31" s="212"/>
      <c r="ES31" s="181"/>
      <c r="ET31" s="173"/>
      <c r="EU31" s="208"/>
      <c r="EV31" s="213"/>
      <c r="EW31" s="173"/>
      <c r="EX31" s="212"/>
      <c r="EY31" s="181"/>
      <c r="EZ31" s="173"/>
      <c r="FA31" s="208"/>
      <c r="FB31" s="213"/>
      <c r="FC31" s="173"/>
      <c r="FD31" s="212"/>
      <c r="FE31" s="181"/>
      <c r="FF31" s="173"/>
      <c r="FG31" s="208"/>
      <c r="FH31" s="213"/>
      <c r="FI31" s="173"/>
      <c r="FJ31" s="212"/>
    </row>
    <row r="32" customFormat="false" ht="15" hidden="false" customHeight="true" outlineLevel="0" collapsed="false">
      <c r="A32" s="192" t="s">
        <v>72</v>
      </c>
      <c r="B32" s="254"/>
      <c r="C32" s="255" t="s">
        <v>80</v>
      </c>
      <c r="D32" s="265" t="s">
        <v>81</v>
      </c>
      <c r="E32" s="265"/>
      <c r="F32" s="196"/>
      <c r="G32" s="267"/>
      <c r="H32" s="267"/>
      <c r="J32" s="121"/>
      <c r="K32" s="199"/>
      <c r="M32" s="218"/>
      <c r="N32" s="219"/>
      <c r="O32" s="219"/>
      <c r="P32" s="209"/>
      <c r="Q32" s="220"/>
      <c r="R32" s="223"/>
      <c r="S32" s="208"/>
      <c r="T32" s="208"/>
      <c r="U32" s="219"/>
      <c r="V32" s="34"/>
      <c r="X32" s="245"/>
      <c r="Y32" s="208"/>
      <c r="Z32" s="208"/>
      <c r="AA32" s="219"/>
      <c r="AB32" s="208"/>
      <c r="AC32" s="208"/>
      <c r="AE32" s="220"/>
      <c r="AF32" s="223"/>
      <c r="AG32" s="208"/>
      <c r="AH32" s="208"/>
      <c r="AI32" s="221"/>
      <c r="AJ32" s="173"/>
      <c r="AK32" s="208"/>
      <c r="AL32" s="208"/>
      <c r="AM32" s="173"/>
      <c r="AN32" s="208"/>
      <c r="AO32" s="208"/>
      <c r="AP32" s="208"/>
      <c r="AQ32" s="209"/>
      <c r="AR32" s="220"/>
      <c r="AS32" s="223"/>
      <c r="AT32" s="208"/>
      <c r="AU32" s="208"/>
      <c r="AW32" s="209"/>
      <c r="AX32" s="220"/>
      <c r="AY32" s="223"/>
      <c r="AZ32" s="208"/>
      <c r="BA32" s="208"/>
      <c r="BB32" s="219"/>
      <c r="BC32" s="209"/>
      <c r="BD32" s="220"/>
      <c r="BE32" s="223"/>
      <c r="BF32" s="208"/>
      <c r="BG32" s="208"/>
      <c r="BH32" s="219"/>
      <c r="BI32" s="209"/>
      <c r="BJ32" s="220"/>
      <c r="BK32" s="223"/>
      <c r="BL32" s="208"/>
      <c r="BM32" s="208"/>
      <c r="BN32" s="219"/>
      <c r="BO32" s="209"/>
      <c r="BP32" s="220"/>
      <c r="BQ32" s="223"/>
      <c r="BR32" s="208"/>
      <c r="BS32" s="208"/>
      <c r="BT32" s="219"/>
      <c r="BU32" s="209"/>
      <c r="BV32" s="220"/>
      <c r="BW32" s="222"/>
      <c r="BX32" s="208"/>
      <c r="BY32" s="208"/>
      <c r="BZ32" s="221"/>
      <c r="CA32" s="209"/>
      <c r="CB32" s="220"/>
      <c r="CC32" s="223"/>
      <c r="CD32" s="208"/>
      <c r="CE32" s="208"/>
      <c r="CF32" s="219"/>
      <c r="CG32" s="181"/>
      <c r="CH32" s="173"/>
      <c r="CI32" s="208"/>
      <c r="CJ32" s="212"/>
      <c r="CK32" s="173"/>
      <c r="CL32" s="212"/>
      <c r="CM32" s="181"/>
      <c r="CN32" s="173"/>
      <c r="CO32" s="208"/>
      <c r="CP32" s="212"/>
      <c r="CQ32" s="173"/>
      <c r="CR32" s="212"/>
      <c r="CS32" s="181"/>
      <c r="CT32" s="173"/>
      <c r="CU32" s="208"/>
      <c r="CV32" s="213"/>
      <c r="CW32" s="173"/>
      <c r="CX32" s="212"/>
      <c r="CY32" s="181"/>
      <c r="CZ32" s="173"/>
      <c r="DA32" s="208"/>
      <c r="DB32" s="213"/>
      <c r="DC32" s="173"/>
      <c r="DD32" s="212"/>
      <c r="DE32" s="181"/>
      <c r="DF32" s="173"/>
      <c r="DG32" s="208"/>
      <c r="DH32" s="213"/>
      <c r="DI32" s="173"/>
      <c r="DJ32" s="212"/>
      <c r="DK32" s="181"/>
      <c r="DL32" s="173"/>
      <c r="DM32" s="208"/>
      <c r="DN32" s="213"/>
      <c r="DO32" s="173"/>
      <c r="DP32" s="212"/>
      <c r="DQ32" s="181"/>
      <c r="DR32" s="173"/>
      <c r="DS32" s="208"/>
      <c r="DT32" s="213"/>
      <c r="DU32" s="173"/>
      <c r="DV32" s="212"/>
      <c r="DW32" s="181"/>
      <c r="DX32" s="173"/>
      <c r="DY32" s="208"/>
      <c r="DZ32" s="213"/>
      <c r="EA32" s="173"/>
      <c r="EB32" s="212"/>
      <c r="EC32" s="181"/>
      <c r="ED32" s="173"/>
      <c r="EE32" s="208"/>
      <c r="EF32" s="213"/>
      <c r="EG32" s="173"/>
      <c r="EH32" s="212"/>
      <c r="EI32" s="181"/>
      <c r="EJ32" s="173"/>
      <c r="EK32" s="208"/>
      <c r="EL32" s="213"/>
      <c r="EM32" s="173"/>
      <c r="EN32" s="212"/>
      <c r="EO32" s="181"/>
      <c r="EP32" s="208"/>
      <c r="EQ32" s="173"/>
      <c r="ER32" s="212"/>
      <c r="ES32" s="181"/>
      <c r="ET32" s="173"/>
      <c r="EU32" s="208"/>
      <c r="EV32" s="213"/>
      <c r="EW32" s="173"/>
      <c r="EX32" s="212"/>
      <c r="EY32" s="181"/>
      <c r="EZ32" s="173"/>
      <c r="FA32" s="208"/>
      <c r="FB32" s="213"/>
      <c r="FC32" s="173"/>
      <c r="FD32" s="212"/>
      <c r="FE32" s="181"/>
      <c r="FF32" s="173"/>
      <c r="FG32" s="208"/>
      <c r="FH32" s="213"/>
      <c r="FI32" s="173"/>
      <c r="FJ32" s="212"/>
    </row>
    <row r="33" customFormat="false" ht="15" hidden="false" customHeight="true" outlineLevel="0" collapsed="false">
      <c r="A33" s="192" t="s">
        <v>72</v>
      </c>
      <c r="B33" s="254"/>
      <c r="C33" s="264" t="s">
        <v>82</v>
      </c>
      <c r="D33" s="265" t="s">
        <v>83</v>
      </c>
      <c r="E33" s="265"/>
      <c r="F33" s="266"/>
      <c r="G33" s="267"/>
      <c r="H33" s="267"/>
      <c r="J33" s="121"/>
      <c r="K33" s="199"/>
      <c r="M33" s="218"/>
      <c r="N33" s="219"/>
      <c r="O33" s="219"/>
      <c r="P33" s="209"/>
      <c r="Q33" s="220"/>
      <c r="R33" s="223"/>
      <c r="S33" s="208"/>
      <c r="T33" s="208"/>
      <c r="U33" s="219"/>
      <c r="V33" s="209"/>
      <c r="W33" s="217"/>
      <c r="X33" s="223"/>
      <c r="Y33" s="208"/>
      <c r="Z33" s="208"/>
      <c r="AA33" s="219"/>
      <c r="AB33" s="208"/>
      <c r="AC33" s="208"/>
      <c r="AD33" s="209"/>
      <c r="AE33" s="220"/>
      <c r="AF33" s="223"/>
      <c r="AG33" s="208"/>
      <c r="AH33" s="208"/>
      <c r="AI33" s="221"/>
      <c r="AJ33" s="173"/>
      <c r="AK33" s="208"/>
      <c r="AL33" s="208"/>
      <c r="AM33" s="173"/>
      <c r="AN33" s="208"/>
      <c r="AO33" s="208"/>
      <c r="AP33" s="208"/>
      <c r="AQ33" s="209"/>
      <c r="AR33" s="217"/>
      <c r="AS33" s="217"/>
      <c r="AT33" s="208"/>
      <c r="AU33" s="208"/>
      <c r="AV33" s="219"/>
      <c r="AW33" s="209"/>
      <c r="AX33" s="220"/>
      <c r="AY33" s="223"/>
      <c r="AZ33" s="208"/>
      <c r="BA33" s="208"/>
      <c r="BB33" s="219"/>
      <c r="BC33" s="209"/>
      <c r="BD33" s="220"/>
      <c r="BE33" s="223"/>
      <c r="BF33" s="208"/>
      <c r="BG33" s="208"/>
      <c r="BH33" s="219"/>
      <c r="BJ33" s="173"/>
      <c r="BK33" s="222"/>
      <c r="BL33" s="208"/>
      <c r="BM33" s="208"/>
      <c r="BN33" s="221"/>
      <c r="BP33" s="173"/>
      <c r="BQ33" s="222"/>
      <c r="BR33" s="208"/>
      <c r="BS33" s="208"/>
      <c r="BT33" s="221"/>
      <c r="BV33" s="173"/>
      <c r="BW33" s="222"/>
      <c r="BX33" s="208"/>
      <c r="BY33" s="208"/>
      <c r="BZ33" s="221"/>
      <c r="CB33" s="173"/>
      <c r="CC33" s="222"/>
      <c r="CD33" s="208"/>
      <c r="CE33" s="208"/>
      <c r="CF33" s="219"/>
      <c r="CG33" s="181"/>
      <c r="CH33" s="173"/>
      <c r="CI33" s="208"/>
      <c r="CJ33" s="212"/>
      <c r="CK33" s="173"/>
      <c r="CL33" s="212"/>
      <c r="CM33" s="181"/>
      <c r="CN33" s="173"/>
      <c r="CO33" s="208"/>
      <c r="CP33" s="212"/>
      <c r="CQ33" s="173"/>
      <c r="CR33" s="212"/>
      <c r="CS33" s="181"/>
      <c r="CT33" s="173"/>
      <c r="CU33" s="208"/>
      <c r="CV33" s="213"/>
      <c r="CW33" s="173"/>
      <c r="CX33" s="212"/>
      <c r="CY33" s="181"/>
      <c r="CZ33" s="173"/>
      <c r="DA33" s="208"/>
      <c r="DB33" s="213"/>
      <c r="DC33" s="173"/>
      <c r="DD33" s="212"/>
      <c r="DE33" s="181"/>
      <c r="DF33" s="173"/>
      <c r="DG33" s="208"/>
      <c r="DH33" s="213"/>
      <c r="DI33" s="173"/>
      <c r="DJ33" s="212"/>
      <c r="DK33" s="181"/>
      <c r="DL33" s="173"/>
      <c r="DM33" s="208"/>
      <c r="DN33" s="213"/>
      <c r="DO33" s="173"/>
      <c r="DP33" s="212"/>
      <c r="DQ33" s="181"/>
      <c r="DR33" s="173"/>
      <c r="DS33" s="208"/>
      <c r="DT33" s="213"/>
      <c r="DU33" s="173"/>
      <c r="DV33" s="212"/>
      <c r="DW33" s="181"/>
      <c r="DX33" s="173"/>
      <c r="DY33" s="208"/>
      <c r="DZ33" s="213"/>
      <c r="EA33" s="173"/>
      <c r="EB33" s="212"/>
      <c r="EC33" s="181"/>
      <c r="ED33" s="173"/>
      <c r="EE33" s="208"/>
      <c r="EF33" s="213"/>
      <c r="EG33" s="173"/>
      <c r="EH33" s="212"/>
      <c r="EI33" s="181"/>
      <c r="EJ33" s="173"/>
      <c r="EK33" s="208"/>
      <c r="EL33" s="213"/>
      <c r="EM33" s="173"/>
      <c r="EN33" s="212"/>
      <c r="EO33" s="181"/>
      <c r="EP33" s="208"/>
      <c r="EQ33" s="173"/>
      <c r="ER33" s="212"/>
      <c r="ES33" s="181"/>
      <c r="ET33" s="173"/>
      <c r="EU33" s="208"/>
      <c r="EV33" s="213"/>
      <c r="EW33" s="173"/>
      <c r="EX33" s="212"/>
      <c r="EY33" s="181"/>
      <c r="EZ33" s="173"/>
      <c r="FA33" s="208"/>
      <c r="FB33" s="213"/>
      <c r="FC33" s="173"/>
      <c r="FD33" s="212"/>
      <c r="FE33" s="181"/>
      <c r="FF33" s="173"/>
      <c r="FG33" s="208"/>
      <c r="FH33" s="213"/>
      <c r="FI33" s="173"/>
      <c r="FJ33" s="212"/>
    </row>
    <row r="34" customFormat="false" ht="15" hidden="false" customHeight="true" outlineLevel="0" collapsed="false">
      <c r="A34" s="192" t="s">
        <v>72</v>
      </c>
      <c r="B34" s="254"/>
      <c r="C34" s="255" t="s">
        <v>84</v>
      </c>
      <c r="D34" s="265" t="s">
        <v>85</v>
      </c>
      <c r="E34" s="265"/>
      <c r="F34" s="196"/>
      <c r="G34" s="267"/>
      <c r="H34" s="267"/>
      <c r="J34" s="121"/>
      <c r="K34" s="199"/>
      <c r="M34" s="218"/>
      <c r="N34" s="219"/>
      <c r="O34" s="219"/>
      <c r="P34" s="209"/>
      <c r="Q34" s="220"/>
      <c r="R34" s="223"/>
      <c r="S34" s="208"/>
      <c r="T34" s="208"/>
      <c r="U34" s="219"/>
      <c r="V34" s="209"/>
      <c r="W34" s="217"/>
      <c r="X34" s="217"/>
      <c r="Y34" s="219"/>
      <c r="Z34" s="219"/>
      <c r="AA34" s="219"/>
      <c r="AB34" s="208"/>
      <c r="AC34" s="208"/>
      <c r="AD34" s="209"/>
      <c r="AE34" s="217"/>
      <c r="AF34" s="217"/>
      <c r="AG34" s="208"/>
      <c r="AH34" s="208"/>
      <c r="AI34" s="219"/>
      <c r="AJ34" s="173"/>
      <c r="AK34" s="208"/>
      <c r="AL34" s="208"/>
      <c r="AM34" s="173"/>
      <c r="AN34" s="208"/>
      <c r="AO34" s="208"/>
      <c r="AP34" s="208"/>
      <c r="AQ34" s="209"/>
      <c r="AR34" s="220"/>
      <c r="AS34" s="223"/>
      <c r="AT34" s="208"/>
      <c r="AU34" s="208"/>
      <c r="AV34" s="221"/>
      <c r="AX34" s="173"/>
      <c r="AY34" s="222"/>
      <c r="AZ34" s="208"/>
      <c r="BA34" s="208"/>
      <c r="BB34" s="219"/>
      <c r="BD34" s="173"/>
      <c r="BE34" s="222"/>
      <c r="BF34" s="208"/>
      <c r="BG34" s="208"/>
      <c r="BH34" s="221"/>
      <c r="BJ34" s="173"/>
      <c r="BK34" s="222"/>
      <c r="BL34" s="208"/>
      <c r="BM34" s="208"/>
      <c r="BN34" s="221"/>
      <c r="BP34" s="173"/>
      <c r="BQ34" s="222"/>
      <c r="BR34" s="208"/>
      <c r="BS34" s="208"/>
      <c r="BT34" s="221"/>
      <c r="BV34" s="173"/>
      <c r="BW34" s="222"/>
      <c r="BX34" s="208"/>
      <c r="BY34" s="208"/>
      <c r="BZ34" s="221"/>
      <c r="CB34" s="173"/>
      <c r="CC34" s="222"/>
      <c r="CD34" s="208"/>
      <c r="CE34" s="208"/>
      <c r="CF34" s="219"/>
      <c r="CG34" s="181"/>
      <c r="CH34" s="173"/>
      <c r="CI34" s="208"/>
      <c r="CJ34" s="212"/>
      <c r="CK34" s="173"/>
      <c r="CL34" s="212"/>
      <c r="CM34" s="181"/>
      <c r="CN34" s="173"/>
      <c r="CO34" s="208"/>
      <c r="CP34" s="212"/>
      <c r="CQ34" s="173"/>
      <c r="CR34" s="212"/>
      <c r="CS34" s="181"/>
      <c r="CT34" s="173"/>
      <c r="CU34" s="208"/>
      <c r="CV34" s="213"/>
      <c r="CW34" s="173"/>
      <c r="CX34" s="212"/>
      <c r="CY34" s="181"/>
      <c r="CZ34" s="173"/>
      <c r="DA34" s="208"/>
      <c r="DB34" s="213"/>
      <c r="DC34" s="173"/>
      <c r="DD34" s="212"/>
      <c r="DE34" s="181"/>
      <c r="DF34" s="173"/>
      <c r="DG34" s="208"/>
      <c r="DH34" s="213"/>
      <c r="DI34" s="173"/>
      <c r="DJ34" s="212"/>
      <c r="DK34" s="181"/>
      <c r="DL34" s="173"/>
      <c r="DM34" s="208"/>
      <c r="DN34" s="213"/>
      <c r="DO34" s="173"/>
      <c r="DP34" s="212"/>
      <c r="DQ34" s="181"/>
      <c r="DR34" s="173"/>
      <c r="DS34" s="208"/>
      <c r="DT34" s="213"/>
      <c r="DU34" s="173"/>
      <c r="DV34" s="212"/>
      <c r="DW34" s="181"/>
      <c r="DX34" s="173"/>
      <c r="DY34" s="208"/>
      <c r="DZ34" s="213"/>
      <c r="EA34" s="173"/>
      <c r="EB34" s="212"/>
      <c r="EC34" s="181"/>
      <c r="ED34" s="173"/>
      <c r="EE34" s="208"/>
      <c r="EF34" s="213"/>
      <c r="EG34" s="173"/>
      <c r="EH34" s="212"/>
      <c r="EI34" s="181"/>
      <c r="EJ34" s="173"/>
      <c r="EK34" s="208"/>
      <c r="EL34" s="213"/>
      <c r="EM34" s="173"/>
      <c r="EN34" s="212"/>
      <c r="EO34" s="181"/>
      <c r="EP34" s="208"/>
      <c r="EQ34" s="173"/>
      <c r="ER34" s="212"/>
      <c r="ES34" s="181"/>
      <c r="ET34" s="173"/>
      <c r="EU34" s="208"/>
      <c r="EV34" s="213"/>
      <c r="EW34" s="173"/>
      <c r="EX34" s="212"/>
      <c r="EY34" s="181"/>
      <c r="EZ34" s="173"/>
      <c r="FA34" s="208"/>
      <c r="FB34" s="213"/>
      <c r="FC34" s="173"/>
      <c r="FD34" s="212"/>
      <c r="FE34" s="181"/>
      <c r="FF34" s="173"/>
      <c r="FG34" s="208"/>
      <c r="FH34" s="213"/>
      <c r="FI34" s="173"/>
      <c r="FJ34" s="212"/>
    </row>
    <row r="35" customFormat="false" ht="15" hidden="false" customHeight="true" outlineLevel="0" collapsed="false">
      <c r="A35" s="192" t="s">
        <v>72</v>
      </c>
      <c r="B35" s="254"/>
      <c r="C35" s="264" t="s">
        <v>86</v>
      </c>
      <c r="D35" s="265" t="s">
        <v>87</v>
      </c>
      <c r="E35" s="265"/>
      <c r="F35" s="266"/>
      <c r="G35" s="267"/>
      <c r="H35" s="267"/>
      <c r="J35" s="121"/>
      <c r="K35" s="199"/>
      <c r="M35" s="218"/>
      <c r="N35" s="219"/>
      <c r="O35" s="219"/>
      <c r="P35" s="209"/>
      <c r="Q35" s="220"/>
      <c r="R35" s="223"/>
      <c r="S35" s="208"/>
      <c r="T35" s="208"/>
      <c r="U35" s="219"/>
      <c r="V35" s="34"/>
      <c r="X35" s="245"/>
      <c r="Y35" s="208"/>
      <c r="Z35" s="208"/>
      <c r="AA35" s="219"/>
      <c r="AB35" s="208"/>
      <c r="AC35" s="208"/>
      <c r="AE35" s="220"/>
      <c r="AF35" s="223"/>
      <c r="AG35" s="208"/>
      <c r="AH35" s="208"/>
      <c r="AI35" s="221"/>
      <c r="AJ35" s="173"/>
      <c r="AK35" s="208"/>
      <c r="AL35" s="208"/>
      <c r="AM35" s="173"/>
      <c r="AN35" s="208"/>
      <c r="AO35" s="208"/>
      <c r="AP35" s="208"/>
      <c r="AQ35" s="209"/>
      <c r="AR35" s="220"/>
      <c r="AS35" s="223"/>
      <c r="AT35" s="208"/>
      <c r="AU35" s="208"/>
      <c r="AV35" s="221"/>
      <c r="AX35" s="173"/>
      <c r="AY35" s="222"/>
      <c r="AZ35" s="208"/>
      <c r="BA35" s="208"/>
      <c r="BB35" s="219"/>
      <c r="BD35" s="173"/>
      <c r="BE35" s="222"/>
      <c r="BF35" s="208"/>
      <c r="BG35" s="208"/>
      <c r="BH35" s="221"/>
      <c r="BJ35" s="173"/>
      <c r="BK35" s="222"/>
      <c r="BL35" s="208"/>
      <c r="BM35" s="208"/>
      <c r="BN35" s="221"/>
      <c r="BP35" s="173"/>
      <c r="BQ35" s="222"/>
      <c r="BR35" s="208"/>
      <c r="BS35" s="208"/>
      <c r="BT35" s="221"/>
      <c r="BV35" s="173"/>
      <c r="BW35" s="222"/>
      <c r="BX35" s="208"/>
      <c r="BY35" s="208"/>
      <c r="BZ35" s="221"/>
      <c r="CB35" s="173"/>
      <c r="CC35" s="222"/>
      <c r="CD35" s="208"/>
      <c r="CE35" s="208"/>
      <c r="CF35" s="219"/>
      <c r="CG35" s="181"/>
      <c r="CH35" s="173"/>
      <c r="CI35" s="208"/>
      <c r="CJ35" s="212"/>
      <c r="CK35" s="173"/>
      <c r="CL35" s="212"/>
      <c r="CM35" s="181"/>
      <c r="CN35" s="173"/>
      <c r="CO35" s="208"/>
      <c r="CP35" s="212"/>
      <c r="CQ35" s="173"/>
      <c r="CR35" s="212"/>
      <c r="CS35" s="181"/>
      <c r="CT35" s="173"/>
      <c r="CU35" s="208"/>
      <c r="CV35" s="213"/>
      <c r="CW35" s="173"/>
      <c r="CX35" s="212"/>
      <c r="CY35" s="181"/>
      <c r="CZ35" s="173"/>
      <c r="DA35" s="208"/>
      <c r="DB35" s="213"/>
      <c r="DC35" s="173"/>
      <c r="DD35" s="212"/>
      <c r="DE35" s="181"/>
      <c r="DF35" s="173"/>
      <c r="DG35" s="208"/>
      <c r="DH35" s="213"/>
      <c r="DI35" s="173"/>
      <c r="DJ35" s="212"/>
      <c r="DK35" s="181"/>
      <c r="DL35" s="173"/>
      <c r="DM35" s="208"/>
      <c r="DN35" s="213"/>
      <c r="DO35" s="173"/>
      <c r="DP35" s="212"/>
      <c r="DQ35" s="181"/>
      <c r="DR35" s="173"/>
      <c r="DS35" s="208"/>
      <c r="DT35" s="213"/>
      <c r="DU35" s="173"/>
      <c r="DV35" s="212"/>
      <c r="DW35" s="181"/>
      <c r="DX35" s="173"/>
      <c r="DY35" s="208"/>
      <c r="DZ35" s="213"/>
      <c r="EA35" s="173"/>
      <c r="EB35" s="212"/>
      <c r="EC35" s="181"/>
      <c r="ED35" s="173"/>
      <c r="EE35" s="208"/>
      <c r="EF35" s="213"/>
      <c r="EG35" s="173"/>
      <c r="EH35" s="212"/>
      <c r="EI35" s="181"/>
      <c r="EJ35" s="173"/>
      <c r="EK35" s="208"/>
      <c r="EL35" s="213"/>
      <c r="EM35" s="173"/>
      <c r="EN35" s="212"/>
      <c r="EO35" s="181"/>
      <c r="EP35" s="208"/>
      <c r="EQ35" s="173"/>
      <c r="ER35" s="212"/>
      <c r="ES35" s="181"/>
      <c r="ET35" s="173"/>
      <c r="EU35" s="208"/>
      <c r="EV35" s="213"/>
      <c r="EW35" s="173"/>
      <c r="EX35" s="212"/>
      <c r="EY35" s="181"/>
      <c r="EZ35" s="173"/>
      <c r="FA35" s="208"/>
      <c r="FB35" s="213"/>
      <c r="FC35" s="173"/>
      <c r="FD35" s="212"/>
      <c r="FE35" s="181"/>
      <c r="FF35" s="173"/>
      <c r="FG35" s="208"/>
      <c r="FH35" s="213"/>
      <c r="FI35" s="173"/>
      <c r="FJ35" s="212"/>
    </row>
    <row r="36" customFormat="false" ht="15" hidden="false" customHeight="true" outlineLevel="0" collapsed="false">
      <c r="A36" s="192" t="s">
        <v>72</v>
      </c>
      <c r="B36" s="254"/>
      <c r="C36" s="255" t="s">
        <v>88</v>
      </c>
      <c r="D36" s="265" t="s">
        <v>89</v>
      </c>
      <c r="E36" s="265"/>
      <c r="F36" s="196"/>
      <c r="G36" s="267"/>
      <c r="H36" s="267"/>
      <c r="J36" s="121"/>
      <c r="K36" s="199"/>
      <c r="M36" s="218"/>
      <c r="N36" s="219"/>
      <c r="O36" s="219"/>
      <c r="P36" s="209"/>
      <c r="Q36" s="220"/>
      <c r="R36" s="223"/>
      <c r="S36" s="208"/>
      <c r="T36" s="208"/>
      <c r="U36" s="219"/>
      <c r="V36" s="34"/>
      <c r="X36" s="245"/>
      <c r="Y36" s="208"/>
      <c r="Z36" s="208"/>
      <c r="AA36" s="219"/>
      <c r="AB36" s="208"/>
      <c r="AC36" s="208"/>
      <c r="AE36" s="173"/>
      <c r="AF36" s="173"/>
      <c r="AG36" s="208"/>
      <c r="AH36" s="208"/>
      <c r="AI36" s="221"/>
      <c r="AJ36" s="173"/>
      <c r="AK36" s="208"/>
      <c r="AL36" s="208"/>
      <c r="AM36" s="173"/>
      <c r="AN36" s="208"/>
      <c r="AO36" s="208"/>
      <c r="AP36" s="208"/>
      <c r="AR36" s="173"/>
      <c r="AS36" s="222"/>
      <c r="AT36" s="208"/>
      <c r="AU36" s="208"/>
      <c r="AV36" s="221"/>
      <c r="AX36" s="173"/>
      <c r="AY36" s="222"/>
      <c r="AZ36" s="208"/>
      <c r="BA36" s="208"/>
      <c r="BB36" s="219"/>
      <c r="BD36" s="173"/>
      <c r="BE36" s="222"/>
      <c r="BF36" s="208"/>
      <c r="BG36" s="208"/>
      <c r="BH36" s="221"/>
      <c r="BJ36" s="173"/>
      <c r="BK36" s="222"/>
      <c r="BL36" s="208"/>
      <c r="BM36" s="208"/>
      <c r="BN36" s="221"/>
      <c r="BP36" s="173"/>
      <c r="BQ36" s="222"/>
      <c r="BR36" s="208"/>
      <c r="BS36" s="208"/>
      <c r="BT36" s="221"/>
      <c r="BV36" s="173"/>
      <c r="BW36" s="222"/>
      <c r="BX36" s="208"/>
      <c r="BY36" s="208"/>
      <c r="BZ36" s="221"/>
      <c r="CB36" s="173"/>
      <c r="CC36" s="222"/>
      <c r="CD36" s="208"/>
      <c r="CE36" s="208"/>
      <c r="CF36" s="219"/>
      <c r="CG36" s="181"/>
      <c r="CH36" s="173"/>
      <c r="CI36" s="208"/>
      <c r="CJ36" s="212"/>
      <c r="CK36" s="173"/>
      <c r="CL36" s="212"/>
      <c r="CM36" s="181"/>
      <c r="CN36" s="173"/>
      <c r="CO36" s="208"/>
      <c r="CP36" s="212"/>
      <c r="CQ36" s="173"/>
      <c r="CR36" s="212"/>
      <c r="CS36" s="181"/>
      <c r="CT36" s="173"/>
      <c r="CU36" s="208"/>
      <c r="CV36" s="213"/>
      <c r="CW36" s="173"/>
      <c r="CX36" s="212"/>
      <c r="CY36" s="181"/>
      <c r="CZ36" s="173"/>
      <c r="DA36" s="208"/>
      <c r="DB36" s="213"/>
      <c r="DC36" s="173"/>
      <c r="DD36" s="212"/>
      <c r="DE36" s="181"/>
      <c r="DF36" s="173"/>
      <c r="DG36" s="208"/>
      <c r="DH36" s="213"/>
      <c r="DI36" s="173"/>
      <c r="DJ36" s="212"/>
      <c r="DK36" s="181"/>
      <c r="DL36" s="173"/>
      <c r="DM36" s="208"/>
      <c r="DN36" s="213"/>
      <c r="DO36" s="173"/>
      <c r="DP36" s="212"/>
      <c r="DQ36" s="181"/>
      <c r="DR36" s="173"/>
      <c r="DS36" s="208"/>
      <c r="DT36" s="213"/>
      <c r="DU36" s="173"/>
      <c r="DV36" s="212"/>
      <c r="DW36" s="181"/>
      <c r="DX36" s="173"/>
      <c r="DY36" s="208"/>
      <c r="DZ36" s="213"/>
      <c r="EA36" s="173"/>
      <c r="EB36" s="212"/>
      <c r="EC36" s="181"/>
      <c r="ED36" s="173"/>
      <c r="EE36" s="208"/>
      <c r="EF36" s="213"/>
      <c r="EG36" s="173"/>
      <c r="EH36" s="212"/>
      <c r="EI36" s="181"/>
      <c r="EJ36" s="173"/>
      <c r="EK36" s="208"/>
      <c r="EL36" s="213"/>
      <c r="EM36" s="173"/>
      <c r="EN36" s="212"/>
      <c r="EO36" s="181"/>
      <c r="EP36" s="208"/>
      <c r="EQ36" s="173"/>
      <c r="ER36" s="212"/>
      <c r="ES36" s="181"/>
      <c r="ET36" s="173"/>
      <c r="EU36" s="208"/>
      <c r="EV36" s="213"/>
      <c r="EW36" s="173"/>
      <c r="EX36" s="212"/>
      <c r="EY36" s="181"/>
      <c r="EZ36" s="173"/>
      <c r="FA36" s="208"/>
      <c r="FB36" s="213"/>
      <c r="FC36" s="173"/>
      <c r="FD36" s="212"/>
      <c r="FE36" s="181"/>
      <c r="FF36" s="173"/>
      <c r="FG36" s="208"/>
      <c r="FH36" s="213"/>
      <c r="FI36" s="173"/>
      <c r="FJ36" s="212"/>
    </row>
    <row r="37" customFormat="false" ht="15" hidden="false" customHeight="true" outlineLevel="0" collapsed="false">
      <c r="A37" s="230" t="s">
        <v>72</v>
      </c>
      <c r="B37" s="258" t="s">
        <v>44</v>
      </c>
      <c r="C37" s="271" t="s">
        <v>90</v>
      </c>
      <c r="D37" s="272" t="s">
        <v>91</v>
      </c>
      <c r="E37" s="272" t="s">
        <v>92</v>
      </c>
      <c r="F37" s="261"/>
      <c r="G37" s="273"/>
      <c r="H37" s="262" t="n">
        <v>44762</v>
      </c>
      <c r="J37" s="121"/>
      <c r="K37" s="199"/>
      <c r="M37" s="218"/>
      <c r="N37" s="219"/>
      <c r="O37" s="219"/>
      <c r="P37" s="209"/>
      <c r="Q37" s="220"/>
      <c r="R37" s="223"/>
      <c r="S37" s="208"/>
      <c r="T37" s="208"/>
      <c r="U37" s="219"/>
      <c r="V37" s="34"/>
      <c r="X37" s="245"/>
      <c r="Y37" s="208"/>
      <c r="Z37" s="208"/>
      <c r="AA37" s="219"/>
      <c r="AB37" s="208"/>
      <c r="AC37" s="208"/>
      <c r="AE37" s="220"/>
      <c r="AF37" s="223"/>
      <c r="AG37" s="208"/>
      <c r="AH37" s="208"/>
      <c r="AI37" s="221"/>
      <c r="AJ37" s="173"/>
      <c r="AK37" s="208"/>
      <c r="AL37" s="208"/>
      <c r="AM37" s="173"/>
      <c r="AN37" s="208"/>
      <c r="AO37" s="208"/>
      <c r="AP37" s="208"/>
      <c r="AQ37" s="209"/>
      <c r="AR37" s="220"/>
      <c r="AS37" s="223"/>
      <c r="AT37" s="208"/>
      <c r="AU37" s="208"/>
      <c r="AV37" s="221"/>
      <c r="AX37" s="173"/>
      <c r="AY37" s="222"/>
      <c r="AZ37" s="208"/>
      <c r="BA37" s="208"/>
      <c r="BB37" s="219"/>
      <c r="BD37" s="173"/>
      <c r="BE37" s="222"/>
      <c r="BF37" s="208"/>
      <c r="BG37" s="208"/>
      <c r="BH37" s="221"/>
      <c r="BJ37" s="173"/>
      <c r="BK37" s="222"/>
      <c r="BL37" s="208"/>
      <c r="BM37" s="208"/>
      <c r="BN37" s="221"/>
      <c r="BP37" s="173"/>
      <c r="BQ37" s="222"/>
      <c r="BR37" s="208"/>
      <c r="BS37" s="208"/>
      <c r="BT37" s="221"/>
      <c r="BV37" s="173"/>
      <c r="BW37" s="222"/>
      <c r="BX37" s="208"/>
      <c r="BY37" s="208"/>
      <c r="BZ37" s="221"/>
      <c r="CB37" s="173"/>
      <c r="CC37" s="222"/>
      <c r="CD37" s="208"/>
      <c r="CE37" s="208"/>
      <c r="CF37" s="219"/>
      <c r="CG37" s="181"/>
      <c r="CH37" s="173"/>
      <c r="CI37" s="208"/>
      <c r="CJ37" s="212"/>
      <c r="CK37" s="173"/>
      <c r="CL37" s="212"/>
      <c r="CM37" s="181"/>
      <c r="CN37" s="173"/>
      <c r="CO37" s="208"/>
      <c r="CP37" s="212"/>
      <c r="CQ37" s="173"/>
      <c r="CR37" s="212"/>
      <c r="CS37" s="181"/>
      <c r="CT37" s="173"/>
      <c r="CU37" s="208"/>
      <c r="CV37" s="213"/>
      <c r="CW37" s="173"/>
      <c r="CX37" s="212"/>
      <c r="CY37" s="181"/>
      <c r="CZ37" s="173"/>
      <c r="DA37" s="208"/>
      <c r="DB37" s="213"/>
      <c r="DC37" s="173"/>
      <c r="DD37" s="212"/>
      <c r="DE37" s="181"/>
      <c r="DF37" s="173"/>
      <c r="DG37" s="208"/>
      <c r="DH37" s="213"/>
      <c r="DI37" s="173"/>
      <c r="DJ37" s="212"/>
      <c r="DK37" s="181"/>
      <c r="DL37" s="173"/>
      <c r="DM37" s="208"/>
      <c r="DN37" s="213"/>
      <c r="DO37" s="173"/>
      <c r="DP37" s="212"/>
      <c r="DQ37" s="181"/>
      <c r="DR37" s="173"/>
      <c r="DS37" s="208"/>
      <c r="DT37" s="213"/>
      <c r="DU37" s="173"/>
      <c r="DV37" s="212"/>
      <c r="DW37" s="181"/>
      <c r="DX37" s="173"/>
      <c r="DY37" s="208"/>
      <c r="DZ37" s="213"/>
      <c r="EA37" s="173"/>
      <c r="EB37" s="212"/>
      <c r="EC37" s="181"/>
      <c r="ED37" s="173"/>
      <c r="EE37" s="208"/>
      <c r="EF37" s="213"/>
      <c r="EG37" s="173"/>
      <c r="EH37" s="212"/>
      <c r="EI37" s="181"/>
      <c r="EJ37" s="173"/>
      <c r="EK37" s="208"/>
      <c r="EL37" s="213"/>
      <c r="EM37" s="173"/>
      <c r="EN37" s="212"/>
      <c r="EO37" s="181"/>
      <c r="EP37" s="208"/>
      <c r="EQ37" s="173"/>
      <c r="ER37" s="212"/>
      <c r="ES37" s="181"/>
      <c r="ET37" s="173"/>
      <c r="EU37" s="208"/>
      <c r="EV37" s="213"/>
      <c r="EW37" s="173"/>
      <c r="EX37" s="212"/>
      <c r="EY37" s="181"/>
      <c r="EZ37" s="173"/>
      <c r="FA37" s="208"/>
      <c r="FB37" s="213"/>
      <c r="FC37" s="173"/>
      <c r="FD37" s="212"/>
      <c r="FE37" s="181"/>
      <c r="FF37" s="173"/>
      <c r="FG37" s="208"/>
      <c r="FH37" s="213"/>
      <c r="FI37" s="173"/>
      <c r="FJ37" s="212"/>
    </row>
    <row r="38" customFormat="false" ht="15" hidden="false" customHeight="true" outlineLevel="0" collapsed="false">
      <c r="A38" s="230" t="s">
        <v>72</v>
      </c>
      <c r="B38" s="258" t="s">
        <v>44</v>
      </c>
      <c r="C38" s="274" t="s">
        <v>93</v>
      </c>
      <c r="D38" s="272" t="s">
        <v>94</v>
      </c>
      <c r="E38" s="275" t="s">
        <v>95</v>
      </c>
      <c r="F38" s="276"/>
      <c r="G38" s="273"/>
      <c r="H38" s="273" t="n">
        <v>44340</v>
      </c>
      <c r="J38" s="277"/>
      <c r="K38" s="199"/>
      <c r="M38" s="210"/>
      <c r="N38" s="219"/>
      <c r="O38" s="219"/>
      <c r="P38" s="199"/>
      <c r="Q38" s="29"/>
      <c r="R38" s="210"/>
      <c r="T38" s="219"/>
      <c r="U38" s="219"/>
      <c r="V38" s="34"/>
      <c r="X38" s="245"/>
      <c r="Y38" s="208"/>
      <c r="Z38" s="208"/>
      <c r="AA38" s="219"/>
      <c r="AB38" s="208"/>
      <c r="AC38" s="208"/>
      <c r="AE38" s="173"/>
      <c r="AF38" s="223"/>
      <c r="AG38" s="208"/>
      <c r="AH38" s="208"/>
      <c r="AI38" s="221"/>
      <c r="AJ38" s="173"/>
      <c r="AK38" s="208"/>
      <c r="AL38" s="208"/>
      <c r="AM38" s="173"/>
      <c r="AN38" s="208"/>
      <c r="AO38" s="208"/>
      <c r="AP38" s="208"/>
      <c r="AR38" s="173"/>
      <c r="AS38" s="222"/>
      <c r="AT38" s="208"/>
      <c r="AU38" s="208"/>
      <c r="AV38" s="221"/>
      <c r="AX38" s="173"/>
      <c r="AY38" s="222"/>
      <c r="AZ38" s="208"/>
      <c r="BA38" s="208"/>
      <c r="BB38" s="219"/>
      <c r="BD38" s="173"/>
      <c r="BE38" s="222"/>
      <c r="BF38" s="208"/>
      <c r="BG38" s="208"/>
      <c r="BH38" s="221"/>
      <c r="BJ38" s="173"/>
      <c r="BK38" s="222"/>
      <c r="BL38" s="208"/>
      <c r="BM38" s="208"/>
      <c r="BN38" s="221"/>
      <c r="BP38" s="173"/>
      <c r="BQ38" s="222"/>
      <c r="BR38" s="208"/>
      <c r="BS38" s="208"/>
      <c r="BT38" s="221"/>
      <c r="BV38" s="173"/>
      <c r="BW38" s="222"/>
      <c r="BX38" s="208"/>
      <c r="BY38" s="208"/>
      <c r="BZ38" s="221"/>
      <c r="CB38" s="173"/>
      <c r="CC38" s="222"/>
      <c r="CD38" s="208"/>
      <c r="CE38" s="208"/>
      <c r="CF38" s="219"/>
      <c r="CG38" s="181"/>
      <c r="CH38" s="173"/>
      <c r="CI38" s="208"/>
      <c r="CJ38" s="212"/>
      <c r="CK38" s="173"/>
      <c r="CL38" s="212"/>
      <c r="CM38" s="181"/>
      <c r="CN38" s="173"/>
      <c r="CO38" s="208"/>
      <c r="CP38" s="212"/>
      <c r="CQ38" s="173"/>
      <c r="CR38" s="212"/>
      <c r="CS38" s="181"/>
      <c r="CT38" s="173"/>
      <c r="CU38" s="208"/>
      <c r="CV38" s="213"/>
      <c r="CW38" s="173"/>
      <c r="CX38" s="212"/>
      <c r="CY38" s="181"/>
      <c r="CZ38" s="173"/>
      <c r="DA38" s="208"/>
      <c r="DB38" s="213"/>
      <c r="DC38" s="173"/>
      <c r="DD38" s="212"/>
      <c r="DE38" s="181"/>
      <c r="DF38" s="173"/>
      <c r="DG38" s="208"/>
      <c r="DH38" s="213"/>
      <c r="DI38" s="173"/>
      <c r="DJ38" s="212"/>
      <c r="DK38" s="181"/>
      <c r="DL38" s="173"/>
      <c r="DM38" s="208"/>
      <c r="DN38" s="213"/>
      <c r="DO38" s="173"/>
      <c r="DP38" s="212"/>
      <c r="DQ38" s="181"/>
      <c r="DR38" s="173"/>
      <c r="DS38" s="208"/>
      <c r="DT38" s="213"/>
      <c r="DU38" s="173"/>
      <c r="DV38" s="212"/>
      <c r="DW38" s="181"/>
      <c r="DX38" s="173"/>
      <c r="DY38" s="208"/>
      <c r="DZ38" s="213"/>
      <c r="EA38" s="173"/>
      <c r="EB38" s="212"/>
      <c r="EC38" s="181"/>
      <c r="ED38" s="173"/>
      <c r="EE38" s="208"/>
      <c r="EF38" s="213"/>
      <c r="EG38" s="173"/>
      <c r="EH38" s="212"/>
      <c r="EI38" s="181"/>
      <c r="EJ38" s="173"/>
      <c r="EK38" s="208"/>
      <c r="EL38" s="213"/>
      <c r="EM38" s="173"/>
      <c r="EN38" s="212"/>
      <c r="EO38" s="181"/>
      <c r="EP38" s="208"/>
      <c r="EQ38" s="173"/>
      <c r="ER38" s="212"/>
      <c r="ES38" s="181"/>
      <c r="ET38" s="173"/>
      <c r="EU38" s="208"/>
      <c r="EV38" s="213"/>
      <c r="EW38" s="173"/>
      <c r="EX38" s="212"/>
      <c r="EY38" s="181"/>
      <c r="EZ38" s="173"/>
      <c r="FA38" s="208"/>
      <c r="FB38" s="213"/>
      <c r="FC38" s="173"/>
      <c r="FD38" s="212"/>
      <c r="FE38" s="181"/>
      <c r="FF38" s="173"/>
      <c r="FG38" s="208"/>
      <c r="FH38" s="213"/>
      <c r="FI38" s="173"/>
      <c r="FJ38" s="212"/>
    </row>
    <row r="39" customFormat="false" ht="15" hidden="false" customHeight="true" outlineLevel="0" collapsed="false">
      <c r="A39" s="192" t="s">
        <v>72</v>
      </c>
      <c r="B39" s="254"/>
      <c r="C39" s="278" t="s">
        <v>96</v>
      </c>
      <c r="D39" s="279" t="s">
        <v>97</v>
      </c>
      <c r="E39" s="279"/>
      <c r="F39" s="196"/>
      <c r="G39" s="267"/>
      <c r="H39" s="267"/>
      <c r="J39" s="277"/>
      <c r="K39" s="199"/>
      <c r="M39" s="280"/>
      <c r="N39" s="219"/>
      <c r="O39" s="219"/>
      <c r="P39" s="209"/>
      <c r="Q39" s="220"/>
      <c r="R39" s="223"/>
      <c r="S39" s="208"/>
      <c r="T39" s="208"/>
      <c r="U39" s="219"/>
      <c r="V39" s="34"/>
      <c r="W39" s="173"/>
      <c r="X39" s="223"/>
      <c r="Y39" s="208"/>
      <c r="Z39" s="208"/>
      <c r="AA39" s="219"/>
      <c r="AB39" s="208"/>
      <c r="AC39" s="208"/>
      <c r="AE39" s="173"/>
      <c r="AF39" s="223"/>
      <c r="AG39" s="208"/>
      <c r="AH39" s="208"/>
      <c r="AI39" s="221"/>
      <c r="AJ39" s="173"/>
      <c r="AK39" s="208"/>
      <c r="AL39" s="208"/>
      <c r="AM39" s="173"/>
      <c r="AN39" s="208"/>
      <c r="AO39" s="208"/>
      <c r="AP39" s="208"/>
      <c r="AR39" s="173"/>
      <c r="AS39" s="222"/>
      <c r="AT39" s="208"/>
      <c r="AU39" s="208"/>
      <c r="AV39" s="221"/>
      <c r="AX39" s="173"/>
      <c r="AY39" s="222"/>
      <c r="AZ39" s="208"/>
      <c r="BA39" s="208"/>
      <c r="BB39" s="219"/>
      <c r="BD39" s="173"/>
      <c r="BE39" s="222"/>
      <c r="BF39" s="208"/>
      <c r="BG39" s="208"/>
      <c r="BH39" s="221"/>
      <c r="BJ39" s="173"/>
      <c r="BK39" s="222"/>
      <c r="BL39" s="208"/>
      <c r="BM39" s="208"/>
      <c r="BN39" s="221"/>
      <c r="BP39" s="173"/>
      <c r="BQ39" s="222"/>
      <c r="BR39" s="208"/>
      <c r="BS39" s="208"/>
      <c r="BT39" s="221"/>
      <c r="BV39" s="173"/>
      <c r="BW39" s="222"/>
      <c r="BX39" s="208"/>
      <c r="BY39" s="208"/>
      <c r="BZ39" s="221"/>
      <c r="CB39" s="173"/>
      <c r="CC39" s="222"/>
      <c r="CD39" s="208"/>
      <c r="CE39" s="208"/>
      <c r="CF39" s="219"/>
      <c r="CG39" s="181"/>
      <c r="CH39" s="173"/>
      <c r="CI39" s="208"/>
      <c r="CJ39" s="212"/>
      <c r="CK39" s="173"/>
      <c r="CL39" s="212"/>
      <c r="CM39" s="181"/>
      <c r="CN39" s="173"/>
      <c r="CO39" s="208"/>
      <c r="CP39" s="212"/>
      <c r="CQ39" s="173"/>
      <c r="CR39" s="212"/>
      <c r="CS39" s="181"/>
      <c r="CT39" s="173"/>
      <c r="CU39" s="208"/>
      <c r="CV39" s="213"/>
      <c r="CW39" s="173"/>
      <c r="CX39" s="212"/>
      <c r="CY39" s="181"/>
      <c r="CZ39" s="173"/>
      <c r="DA39" s="208"/>
      <c r="DB39" s="213"/>
      <c r="DC39" s="173"/>
      <c r="DD39" s="212"/>
      <c r="DE39" s="181"/>
      <c r="DF39" s="173"/>
      <c r="DG39" s="208"/>
      <c r="DH39" s="213"/>
      <c r="DI39" s="173"/>
      <c r="DJ39" s="212"/>
      <c r="DK39" s="181"/>
      <c r="DL39" s="173"/>
      <c r="DM39" s="208"/>
      <c r="DN39" s="213"/>
      <c r="DO39" s="173"/>
      <c r="DP39" s="212"/>
      <c r="DQ39" s="181"/>
      <c r="DR39" s="173"/>
      <c r="DS39" s="208"/>
      <c r="DT39" s="213"/>
      <c r="DU39" s="173"/>
      <c r="DV39" s="212"/>
      <c r="DW39" s="181"/>
      <c r="DX39" s="173"/>
      <c r="DY39" s="208"/>
      <c r="DZ39" s="213"/>
      <c r="EA39" s="173"/>
      <c r="EB39" s="212"/>
      <c r="EC39" s="181"/>
      <c r="ED39" s="173"/>
      <c r="EE39" s="208"/>
      <c r="EF39" s="213"/>
      <c r="EG39" s="173"/>
      <c r="EH39" s="212"/>
      <c r="EI39" s="181"/>
      <c r="EJ39" s="173"/>
      <c r="EK39" s="208"/>
      <c r="EL39" s="213"/>
      <c r="EM39" s="173"/>
      <c r="EN39" s="212"/>
      <c r="EO39" s="181"/>
      <c r="EP39" s="208"/>
      <c r="EQ39" s="173"/>
      <c r="ER39" s="212"/>
      <c r="ES39" s="181"/>
      <c r="ET39" s="173"/>
      <c r="EU39" s="208"/>
      <c r="EV39" s="213"/>
      <c r="EW39" s="173"/>
      <c r="EX39" s="212"/>
      <c r="EY39" s="181"/>
      <c r="EZ39" s="173"/>
      <c r="FA39" s="208"/>
      <c r="FB39" s="213"/>
      <c r="FC39" s="173"/>
      <c r="FD39" s="212"/>
      <c r="FE39" s="181"/>
      <c r="FF39" s="173"/>
      <c r="FG39" s="208"/>
      <c r="FH39" s="213"/>
      <c r="FI39" s="173"/>
      <c r="FJ39" s="212"/>
    </row>
    <row r="40" customFormat="false" ht="15" hidden="false" customHeight="true" outlineLevel="0" collapsed="false">
      <c r="A40" s="192" t="s">
        <v>72</v>
      </c>
      <c r="B40" s="254"/>
      <c r="C40" s="278" t="s">
        <v>98</v>
      </c>
      <c r="D40" s="279" t="s">
        <v>99</v>
      </c>
      <c r="E40" s="279"/>
      <c r="F40" s="196"/>
      <c r="G40" s="267"/>
      <c r="H40" s="267"/>
      <c r="J40" s="277"/>
      <c r="K40" s="199"/>
      <c r="M40" s="218"/>
      <c r="N40" s="219"/>
      <c r="O40" s="219"/>
      <c r="P40" s="209"/>
      <c r="Q40" s="220"/>
      <c r="R40" s="223"/>
      <c r="S40" s="208"/>
      <c r="T40" s="208"/>
      <c r="U40" s="219"/>
      <c r="V40" s="34"/>
      <c r="X40" s="245"/>
      <c r="Y40" s="208"/>
      <c r="Z40" s="208"/>
      <c r="AA40" s="219"/>
      <c r="AB40" s="208"/>
      <c r="AC40" s="208"/>
      <c r="AE40" s="220"/>
      <c r="AF40" s="223"/>
      <c r="AG40" s="208"/>
      <c r="AH40" s="208"/>
      <c r="AI40" s="221"/>
      <c r="AJ40" s="173"/>
      <c r="AK40" s="208"/>
      <c r="AL40" s="208"/>
      <c r="AM40" s="173"/>
      <c r="AN40" s="208"/>
      <c r="AO40" s="208"/>
      <c r="AP40" s="208"/>
      <c r="AQ40" s="209"/>
      <c r="AR40" s="220"/>
      <c r="AS40" s="223"/>
      <c r="AT40" s="208"/>
      <c r="AU40" s="208"/>
      <c r="AV40" s="221"/>
      <c r="AX40" s="173"/>
      <c r="AY40" s="222"/>
      <c r="AZ40" s="208"/>
      <c r="BA40" s="208"/>
      <c r="BB40" s="219"/>
      <c r="BD40" s="173"/>
      <c r="BE40" s="222"/>
      <c r="BF40" s="208"/>
      <c r="BG40" s="208"/>
      <c r="BH40" s="221"/>
      <c r="BJ40" s="173"/>
      <c r="BK40" s="222"/>
      <c r="BL40" s="208"/>
      <c r="BM40" s="208"/>
      <c r="BN40" s="221"/>
      <c r="BP40" s="173"/>
      <c r="BQ40" s="222"/>
      <c r="BR40" s="208"/>
      <c r="BS40" s="208"/>
      <c r="BT40" s="221"/>
      <c r="BV40" s="173"/>
      <c r="BW40" s="222"/>
      <c r="BX40" s="208"/>
      <c r="BY40" s="208"/>
      <c r="BZ40" s="221"/>
      <c r="CB40" s="173"/>
      <c r="CC40" s="222"/>
      <c r="CD40" s="208"/>
      <c r="CE40" s="208"/>
      <c r="CF40" s="219"/>
      <c r="CG40" s="181"/>
      <c r="CH40" s="173"/>
      <c r="CI40" s="208"/>
      <c r="CJ40" s="212"/>
      <c r="CK40" s="173"/>
      <c r="CL40" s="212"/>
      <c r="CM40" s="181"/>
      <c r="CN40" s="173"/>
      <c r="CO40" s="208"/>
      <c r="CP40" s="212"/>
      <c r="CQ40" s="173"/>
      <c r="CR40" s="212"/>
      <c r="CS40" s="181"/>
      <c r="CT40" s="173"/>
      <c r="CU40" s="208"/>
      <c r="CV40" s="213"/>
      <c r="CW40" s="173"/>
      <c r="CX40" s="212"/>
      <c r="CY40" s="181"/>
      <c r="CZ40" s="173"/>
      <c r="DA40" s="208"/>
      <c r="DB40" s="213"/>
      <c r="DC40" s="173"/>
      <c r="DD40" s="212"/>
      <c r="DE40" s="181"/>
      <c r="DF40" s="173"/>
      <c r="DG40" s="208"/>
      <c r="DH40" s="213"/>
      <c r="DI40" s="173"/>
      <c r="DJ40" s="212"/>
      <c r="DK40" s="181"/>
      <c r="DL40" s="173"/>
      <c r="DM40" s="208"/>
      <c r="DN40" s="213"/>
      <c r="DO40" s="173"/>
      <c r="DP40" s="212"/>
      <c r="DQ40" s="181"/>
      <c r="DR40" s="173"/>
      <c r="DS40" s="208"/>
      <c r="DT40" s="213"/>
      <c r="DU40" s="173"/>
      <c r="DV40" s="212"/>
      <c r="DW40" s="181"/>
      <c r="DX40" s="173"/>
      <c r="DY40" s="208"/>
      <c r="DZ40" s="213"/>
      <c r="EA40" s="173"/>
      <c r="EB40" s="212"/>
      <c r="EC40" s="181"/>
      <c r="ED40" s="173"/>
      <c r="EE40" s="208"/>
      <c r="EF40" s="213"/>
      <c r="EG40" s="173"/>
      <c r="EH40" s="212"/>
      <c r="EI40" s="181"/>
      <c r="EJ40" s="173"/>
      <c r="EK40" s="208"/>
      <c r="EL40" s="213"/>
      <c r="EM40" s="173"/>
      <c r="EN40" s="212"/>
      <c r="EO40" s="181"/>
      <c r="EP40" s="208"/>
      <c r="EQ40" s="173"/>
      <c r="ER40" s="212"/>
      <c r="ES40" s="181"/>
      <c r="ET40" s="173"/>
      <c r="EU40" s="208"/>
      <c r="EV40" s="213"/>
      <c r="EW40" s="173"/>
      <c r="EX40" s="212"/>
      <c r="EY40" s="181"/>
      <c r="EZ40" s="173"/>
      <c r="FA40" s="208"/>
      <c r="FB40" s="213"/>
      <c r="FC40" s="173"/>
      <c r="FD40" s="212"/>
      <c r="FE40" s="181"/>
      <c r="FF40" s="173"/>
      <c r="FG40" s="208"/>
      <c r="FH40" s="213"/>
      <c r="FI40" s="173"/>
      <c r="FJ40" s="212"/>
    </row>
    <row r="41" customFormat="false" ht="15" hidden="false" customHeight="true" outlineLevel="0" collapsed="false">
      <c r="A41" s="230" t="s">
        <v>72</v>
      </c>
      <c r="B41" s="258" t="s">
        <v>100</v>
      </c>
      <c r="C41" s="271" t="s">
        <v>101</v>
      </c>
      <c r="D41" s="272" t="s">
        <v>102</v>
      </c>
      <c r="E41" s="272" t="s">
        <v>103</v>
      </c>
      <c r="F41" s="276"/>
      <c r="G41" s="273" t="n">
        <v>44732</v>
      </c>
      <c r="H41" s="273"/>
      <c r="J41" s="121"/>
      <c r="K41" s="199"/>
      <c r="M41" s="218"/>
      <c r="N41" s="219"/>
      <c r="O41" s="219"/>
      <c r="P41" s="209"/>
      <c r="Q41" s="220"/>
      <c r="R41" s="223"/>
      <c r="S41" s="208"/>
      <c r="T41" s="208"/>
      <c r="U41" s="219"/>
      <c r="V41" s="34"/>
      <c r="W41" s="173"/>
      <c r="X41" s="223"/>
      <c r="Y41" s="208"/>
      <c r="Z41" s="208"/>
      <c r="AA41" s="221"/>
      <c r="AB41" s="208"/>
      <c r="AC41" s="208"/>
      <c r="AE41" s="173"/>
      <c r="AF41" s="173"/>
      <c r="AG41" s="208"/>
      <c r="AH41" s="208"/>
      <c r="AI41" s="221"/>
      <c r="AJ41" s="173"/>
      <c r="AK41" s="208"/>
      <c r="AL41" s="208"/>
      <c r="AM41" s="173"/>
      <c r="AN41" s="208"/>
      <c r="AO41" s="208"/>
      <c r="AP41" s="208"/>
      <c r="AR41" s="173"/>
      <c r="AS41" s="222"/>
      <c r="AT41" s="208"/>
      <c r="AU41" s="208"/>
      <c r="AV41" s="221"/>
      <c r="AX41" s="173"/>
      <c r="AY41" s="222"/>
      <c r="AZ41" s="208"/>
      <c r="BA41" s="208"/>
      <c r="BB41" s="219"/>
      <c r="BD41" s="173"/>
      <c r="BE41" s="222"/>
      <c r="BF41" s="208"/>
      <c r="BG41" s="208"/>
      <c r="BH41" s="221"/>
      <c r="BJ41" s="173"/>
      <c r="BK41" s="222"/>
      <c r="BL41" s="208"/>
      <c r="BM41" s="208"/>
      <c r="BN41" s="221"/>
      <c r="BP41" s="173"/>
      <c r="BQ41" s="222"/>
      <c r="BR41" s="208"/>
      <c r="BS41" s="208"/>
      <c r="BT41" s="221"/>
      <c r="BV41" s="173"/>
      <c r="BW41" s="222"/>
      <c r="BX41" s="208"/>
      <c r="BY41" s="208"/>
      <c r="BZ41" s="221"/>
      <c r="CB41" s="173"/>
      <c r="CC41" s="222"/>
      <c r="CD41" s="208"/>
      <c r="CE41" s="208"/>
      <c r="CF41" s="219"/>
      <c r="CG41" s="181"/>
      <c r="CH41" s="173"/>
      <c r="CI41" s="208"/>
      <c r="CJ41" s="212"/>
      <c r="CK41" s="173"/>
      <c r="CL41" s="212"/>
      <c r="CM41" s="181"/>
      <c r="CN41" s="173"/>
      <c r="CO41" s="208"/>
      <c r="CP41" s="212"/>
      <c r="CQ41" s="173"/>
      <c r="CR41" s="212"/>
      <c r="CS41" s="181"/>
      <c r="CT41" s="173"/>
      <c r="CU41" s="208"/>
      <c r="CV41" s="213"/>
      <c r="CW41" s="173"/>
      <c r="CX41" s="212"/>
      <c r="CY41" s="181"/>
      <c r="CZ41" s="173"/>
      <c r="DA41" s="208"/>
      <c r="DB41" s="213"/>
      <c r="DC41" s="173"/>
      <c r="DD41" s="212"/>
      <c r="DE41" s="181"/>
      <c r="DF41" s="173"/>
      <c r="DG41" s="208"/>
      <c r="DH41" s="213"/>
      <c r="DI41" s="173"/>
      <c r="DJ41" s="212"/>
      <c r="DK41" s="181"/>
      <c r="DL41" s="173"/>
      <c r="DM41" s="208"/>
      <c r="DN41" s="213"/>
      <c r="DO41" s="173"/>
      <c r="DP41" s="212"/>
      <c r="DQ41" s="181"/>
      <c r="DR41" s="173"/>
      <c r="DS41" s="208"/>
      <c r="DT41" s="213"/>
      <c r="DU41" s="173"/>
      <c r="DV41" s="212"/>
      <c r="DW41" s="181"/>
      <c r="DX41" s="173"/>
      <c r="DY41" s="208"/>
      <c r="DZ41" s="213"/>
      <c r="EA41" s="173"/>
      <c r="EB41" s="212"/>
      <c r="EC41" s="181"/>
      <c r="ED41" s="173"/>
      <c r="EE41" s="208"/>
      <c r="EF41" s="213"/>
      <c r="EG41" s="173"/>
      <c r="EH41" s="212"/>
      <c r="EI41" s="181"/>
      <c r="EJ41" s="173"/>
      <c r="EK41" s="208"/>
      <c r="EL41" s="213"/>
      <c r="EM41" s="173"/>
      <c r="EN41" s="212"/>
      <c r="EO41" s="181"/>
      <c r="EP41" s="208"/>
      <c r="EQ41" s="173"/>
      <c r="ER41" s="212"/>
      <c r="ES41" s="181"/>
      <c r="ET41" s="173"/>
      <c r="EU41" s="208"/>
      <c r="EV41" s="213"/>
      <c r="EW41" s="173"/>
      <c r="EX41" s="212"/>
      <c r="EY41" s="181"/>
      <c r="EZ41" s="173"/>
      <c r="FA41" s="208"/>
      <c r="FB41" s="213"/>
      <c r="FC41" s="173"/>
      <c r="FD41" s="212"/>
      <c r="FE41" s="181"/>
      <c r="FF41" s="173"/>
      <c r="FG41" s="208"/>
      <c r="FH41" s="213"/>
      <c r="FI41" s="173"/>
      <c r="FJ41" s="212"/>
    </row>
    <row r="42" customFormat="false" ht="15" hidden="false" customHeight="true" outlineLevel="0" collapsed="false">
      <c r="A42" s="281"/>
      <c r="B42" s="254"/>
      <c r="C42" s="251"/>
      <c r="D42" s="282"/>
      <c r="E42" s="282"/>
      <c r="F42" s="266"/>
      <c r="G42" s="283"/>
      <c r="H42" s="216"/>
      <c r="J42" s="121"/>
      <c r="K42" s="199"/>
      <c r="M42" s="218"/>
      <c r="N42" s="219"/>
      <c r="O42" s="219"/>
      <c r="P42" s="34"/>
      <c r="Q42" s="173"/>
      <c r="R42" s="223"/>
      <c r="S42" s="208"/>
      <c r="T42" s="208"/>
      <c r="U42" s="219"/>
      <c r="V42" s="34"/>
      <c r="W42" s="173"/>
      <c r="X42" s="223"/>
      <c r="Y42" s="208"/>
      <c r="Z42" s="208"/>
      <c r="AA42" s="219"/>
      <c r="AB42" s="208"/>
      <c r="AC42" s="208"/>
      <c r="AE42" s="173"/>
      <c r="AF42" s="223"/>
      <c r="AG42" s="208"/>
      <c r="AH42" s="208"/>
      <c r="AI42" s="219"/>
      <c r="AJ42" s="173"/>
      <c r="AK42" s="208"/>
      <c r="AL42" s="208"/>
      <c r="AM42" s="173"/>
      <c r="AN42" s="208"/>
      <c r="AO42" s="208"/>
      <c r="AP42" s="208"/>
      <c r="AR42" s="173"/>
      <c r="AS42" s="222"/>
      <c r="AT42" s="208"/>
      <c r="AU42" s="208"/>
      <c r="AV42" s="221"/>
      <c r="AX42" s="173"/>
      <c r="AY42" s="222"/>
      <c r="AZ42" s="208"/>
      <c r="BA42" s="208"/>
      <c r="BB42" s="219"/>
      <c r="BD42" s="173"/>
      <c r="BE42" s="222"/>
      <c r="BF42" s="208"/>
      <c r="BG42" s="208"/>
      <c r="BH42" s="221"/>
      <c r="BI42" s="34"/>
      <c r="BJ42" s="173"/>
      <c r="BK42" s="222"/>
      <c r="BL42" s="208"/>
      <c r="BM42" s="208"/>
      <c r="BN42" s="221"/>
      <c r="BP42" s="173"/>
      <c r="BQ42" s="222"/>
      <c r="BR42" s="208"/>
      <c r="BS42" s="208"/>
      <c r="BT42" s="221"/>
      <c r="BV42" s="173"/>
      <c r="BW42" s="222"/>
      <c r="BX42" s="208"/>
      <c r="BY42" s="208"/>
      <c r="BZ42" s="221"/>
      <c r="CB42" s="173"/>
      <c r="CC42" s="222"/>
      <c r="CD42" s="208"/>
      <c r="CE42" s="208"/>
      <c r="CF42" s="219"/>
      <c r="CG42" s="181"/>
      <c r="CH42" s="173"/>
      <c r="CI42" s="208"/>
      <c r="CJ42" s="212"/>
      <c r="CK42" s="173"/>
      <c r="CL42" s="212"/>
      <c r="CM42" s="181"/>
      <c r="CN42" s="173"/>
      <c r="CO42" s="208"/>
      <c r="CP42" s="212"/>
      <c r="CQ42" s="173"/>
      <c r="CR42" s="212"/>
      <c r="CS42" s="181"/>
      <c r="CT42" s="173"/>
      <c r="CU42" s="208"/>
      <c r="CV42" s="213"/>
      <c r="CW42" s="173"/>
      <c r="CX42" s="212"/>
      <c r="CY42" s="181"/>
      <c r="CZ42" s="173"/>
      <c r="DA42" s="208"/>
      <c r="DB42" s="213"/>
      <c r="DC42" s="173"/>
      <c r="DD42" s="212"/>
      <c r="DE42" s="181"/>
      <c r="DF42" s="173"/>
      <c r="DG42" s="208"/>
      <c r="DH42" s="213"/>
      <c r="DI42" s="173"/>
      <c r="DJ42" s="212"/>
      <c r="DK42" s="181"/>
      <c r="DL42" s="173"/>
      <c r="DM42" s="208"/>
      <c r="DN42" s="213"/>
      <c r="DO42" s="173"/>
      <c r="DP42" s="212"/>
      <c r="DQ42" s="181"/>
      <c r="DR42" s="173"/>
      <c r="DS42" s="208"/>
      <c r="DT42" s="213"/>
      <c r="DU42" s="173"/>
      <c r="DV42" s="212"/>
      <c r="DW42" s="181"/>
      <c r="DX42" s="173"/>
      <c r="DY42" s="208"/>
      <c r="DZ42" s="213"/>
      <c r="EA42" s="173"/>
      <c r="EB42" s="212"/>
      <c r="EC42" s="181"/>
      <c r="ED42" s="173"/>
      <c r="EE42" s="208"/>
      <c r="EF42" s="213"/>
      <c r="EG42" s="173"/>
      <c r="EH42" s="212"/>
      <c r="EI42" s="181"/>
      <c r="EJ42" s="173"/>
      <c r="EK42" s="208"/>
      <c r="EL42" s="213"/>
      <c r="EM42" s="173"/>
      <c r="EN42" s="212"/>
      <c r="EO42" s="181"/>
      <c r="EP42" s="208"/>
      <c r="EQ42" s="173"/>
      <c r="ER42" s="212"/>
      <c r="ES42" s="181"/>
      <c r="ET42" s="173"/>
      <c r="EU42" s="208"/>
      <c r="EV42" s="213"/>
      <c r="EW42" s="173"/>
      <c r="EX42" s="212"/>
      <c r="EY42" s="181"/>
      <c r="EZ42" s="173"/>
      <c r="FA42" s="208"/>
      <c r="FB42" s="213"/>
      <c r="FC42" s="173"/>
      <c r="FD42" s="212"/>
      <c r="FE42" s="181"/>
      <c r="FF42" s="173"/>
      <c r="FG42" s="208"/>
      <c r="FH42" s="213"/>
      <c r="FI42" s="173"/>
      <c r="FJ42" s="212"/>
    </row>
    <row r="43" customFormat="false" ht="15" hidden="false" customHeight="true" outlineLevel="0" collapsed="false">
      <c r="A43" s="157"/>
      <c r="B43" s="158"/>
      <c r="C43" s="159" t="s">
        <v>104</v>
      </c>
      <c r="D43" s="160" t="s">
        <v>105</v>
      </c>
      <c r="E43" s="160" t="s">
        <v>105</v>
      </c>
      <c r="F43" s="161"/>
      <c r="G43" s="162"/>
      <c r="H43" s="163"/>
      <c r="N43" s="219"/>
      <c r="AI43" s="36"/>
      <c r="AJ43" s="33"/>
      <c r="AV43" s="36"/>
      <c r="BH43" s="36"/>
      <c r="BN43" s="36"/>
      <c r="BT43" s="36"/>
      <c r="BZ43" s="36"/>
    </row>
    <row r="44" customFormat="false" ht="15" hidden="false" customHeight="true" outlineLevel="0" collapsed="false">
      <c r="A44" s="192"/>
      <c r="B44" s="193"/>
      <c r="C44" s="284"/>
      <c r="D44" s="285"/>
      <c r="E44" s="285"/>
      <c r="F44" s="286"/>
      <c r="G44" s="283"/>
      <c r="H44" s="287"/>
      <c r="N44" s="219"/>
      <c r="AI44" s="36"/>
      <c r="AJ44" s="33"/>
      <c r="AV44" s="36"/>
      <c r="BH44" s="36"/>
      <c r="BN44" s="36"/>
      <c r="BT44" s="36"/>
      <c r="BZ44" s="36"/>
    </row>
    <row r="45" customFormat="false" ht="15" hidden="false" customHeight="true" outlineLevel="0" collapsed="false">
      <c r="A45" s="193"/>
      <c r="B45" s="288"/>
      <c r="C45" s="289"/>
      <c r="D45" s="290"/>
      <c r="E45" s="290"/>
      <c r="F45" s="286"/>
      <c r="G45" s="291"/>
      <c r="H45" s="292"/>
      <c r="N45" s="249"/>
      <c r="P45" s="209"/>
      <c r="Q45" s="220"/>
      <c r="R45" s="222"/>
      <c r="S45" s="208"/>
      <c r="T45" s="208"/>
      <c r="U45" s="221"/>
      <c r="AI45" s="36"/>
      <c r="AJ45" s="33"/>
      <c r="AV45" s="36"/>
      <c r="BH45" s="36"/>
      <c r="BN45" s="36"/>
      <c r="BT45" s="36"/>
      <c r="BZ45" s="36"/>
    </row>
    <row r="46" customFormat="false" ht="15" hidden="false" customHeight="true" outlineLevel="0" collapsed="false">
      <c r="A46" s="157"/>
      <c r="B46" s="158"/>
      <c r="C46" s="159" t="s">
        <v>106</v>
      </c>
      <c r="D46" s="160" t="s">
        <v>107</v>
      </c>
      <c r="E46" s="160" t="s">
        <v>107</v>
      </c>
      <c r="F46" s="161"/>
      <c r="G46" s="161"/>
      <c r="H46" s="161"/>
      <c r="AI46" s="36"/>
      <c r="AJ46" s="33"/>
      <c r="AV46" s="36"/>
      <c r="BH46" s="36"/>
      <c r="BN46" s="36"/>
      <c r="BT46" s="36"/>
      <c r="BZ46" s="36"/>
    </row>
    <row r="47" customFormat="false" ht="15" hidden="false" customHeight="true" outlineLevel="0" collapsed="false">
      <c r="A47" s="192"/>
      <c r="B47" s="193"/>
      <c r="C47" s="293"/>
      <c r="D47" s="251"/>
      <c r="E47" s="251"/>
      <c r="F47" s="266"/>
      <c r="G47" s="294"/>
      <c r="H47" s="216"/>
      <c r="K47" s="295"/>
      <c r="AI47" s="36"/>
      <c r="AJ47" s="33"/>
      <c r="AV47" s="36"/>
      <c r="BH47" s="36"/>
      <c r="BN47" s="36"/>
      <c r="BT47" s="36"/>
      <c r="BZ47" s="36"/>
    </row>
    <row r="48" customFormat="false" ht="15" hidden="false" customHeight="true" outlineLevel="0" collapsed="false">
      <c r="A48" s="192"/>
      <c r="B48" s="296"/>
      <c r="C48" s="297"/>
      <c r="D48" s="247"/>
      <c r="E48" s="247"/>
      <c r="F48" s="266"/>
      <c r="G48" s="294"/>
      <c r="H48" s="216"/>
      <c r="K48" s="295"/>
      <c r="L48" s="238"/>
      <c r="AI48" s="36"/>
      <c r="AJ48" s="33"/>
      <c r="AV48" s="36"/>
      <c r="BH48" s="36"/>
      <c r="BN48" s="36"/>
      <c r="BT48" s="36"/>
      <c r="BZ48" s="36"/>
    </row>
    <row r="49" customFormat="false" ht="15" hidden="false" customHeight="true" outlineLevel="0" collapsed="false">
      <c r="A49" s="157"/>
      <c r="B49" s="158"/>
      <c r="C49" s="159" t="s">
        <v>108</v>
      </c>
      <c r="D49" s="160" t="s">
        <v>109</v>
      </c>
      <c r="E49" s="160" t="s">
        <v>109</v>
      </c>
      <c r="F49" s="162"/>
      <c r="G49" s="162"/>
      <c r="H49" s="163"/>
      <c r="L49" s="291"/>
      <c r="M49" s="33"/>
      <c r="AI49" s="36"/>
      <c r="AJ49" s="33"/>
      <c r="AV49" s="36"/>
      <c r="BH49" s="36"/>
      <c r="BN49" s="36"/>
      <c r="BT49" s="36"/>
      <c r="BZ49" s="36"/>
    </row>
    <row r="50" customFormat="false" ht="15" hidden="false" customHeight="true" outlineLevel="0" collapsed="false">
      <c r="A50" s="192" t="s">
        <v>72</v>
      </c>
      <c r="B50" s="193"/>
      <c r="C50" s="298" t="s">
        <v>110</v>
      </c>
      <c r="D50" s="285" t="s">
        <v>74</v>
      </c>
      <c r="E50" s="285"/>
      <c r="F50" s="286"/>
      <c r="G50" s="291"/>
      <c r="H50" s="291"/>
      <c r="M50" s="33"/>
      <c r="P50" s="34"/>
      <c r="Q50" s="173"/>
      <c r="R50" s="222"/>
      <c r="S50" s="208"/>
      <c r="T50" s="208"/>
      <c r="U50" s="221"/>
      <c r="AI50" s="36"/>
      <c r="AJ50" s="33"/>
      <c r="AV50" s="36"/>
      <c r="BH50" s="36"/>
      <c r="BN50" s="36"/>
      <c r="BT50" s="36"/>
      <c r="BZ50" s="36"/>
    </row>
    <row r="51" customFormat="false" ht="15" hidden="false" customHeight="true" outlineLevel="0" collapsed="false">
      <c r="A51" s="192" t="s">
        <v>72</v>
      </c>
      <c r="B51" s="193"/>
      <c r="C51" s="298" t="s">
        <v>111</v>
      </c>
      <c r="D51" s="251" t="s">
        <v>112</v>
      </c>
      <c r="E51" s="251"/>
      <c r="F51" s="299"/>
      <c r="G51" s="291"/>
      <c r="H51" s="291"/>
      <c r="M51" s="33"/>
      <c r="P51" s="34"/>
      <c r="Q51" s="173"/>
      <c r="R51" s="222"/>
      <c r="S51" s="208"/>
      <c r="T51" s="208"/>
      <c r="U51" s="221"/>
      <c r="V51" s="34"/>
      <c r="W51" s="173"/>
      <c r="X51" s="222"/>
      <c r="Y51" s="208"/>
      <c r="Z51" s="208"/>
      <c r="AA51" s="219"/>
      <c r="AI51" s="36"/>
      <c r="AJ51" s="33"/>
      <c r="AV51" s="36"/>
      <c r="BH51" s="36"/>
      <c r="BN51" s="36"/>
      <c r="BT51" s="36"/>
      <c r="BZ51" s="36"/>
    </row>
    <row r="52" customFormat="false" ht="15" hidden="false" customHeight="true" outlineLevel="0" collapsed="false">
      <c r="A52" s="192" t="s">
        <v>72</v>
      </c>
      <c r="B52" s="193"/>
      <c r="C52" s="214" t="s">
        <v>113</v>
      </c>
      <c r="D52" s="264" t="s">
        <v>114</v>
      </c>
      <c r="E52" s="264"/>
      <c r="F52" s="299"/>
      <c r="G52" s="291"/>
      <c r="H52" s="291"/>
      <c r="K52" s="199"/>
      <c r="L52" s="267"/>
      <c r="M52" s="33"/>
      <c r="P52" s="34"/>
      <c r="Q52" s="173"/>
      <c r="R52" s="222"/>
      <c r="S52" s="208"/>
      <c r="T52" s="208"/>
      <c r="U52" s="221"/>
      <c r="V52" s="34"/>
      <c r="X52" s="245"/>
      <c r="AI52" s="36"/>
      <c r="AJ52" s="33"/>
      <c r="AV52" s="36"/>
      <c r="BH52" s="36"/>
      <c r="BN52" s="36"/>
      <c r="BT52" s="36"/>
      <c r="BZ52" s="36"/>
    </row>
    <row r="53" customFormat="false" ht="15" hidden="false" customHeight="true" outlineLevel="0" collapsed="false">
      <c r="A53" s="192" t="s">
        <v>72</v>
      </c>
      <c r="B53" s="193"/>
      <c r="C53" s="214" t="s">
        <v>115</v>
      </c>
      <c r="D53" s="247" t="s">
        <v>116</v>
      </c>
      <c r="E53" s="247"/>
      <c r="F53" s="266"/>
      <c r="G53" s="294"/>
      <c r="H53" s="216"/>
      <c r="K53" s="295"/>
      <c r="L53" s="238"/>
      <c r="AI53" s="36"/>
      <c r="AJ53" s="33"/>
      <c r="AV53" s="36"/>
      <c r="BH53" s="36"/>
      <c r="BN53" s="36"/>
      <c r="BT53" s="36"/>
      <c r="BZ53" s="36"/>
    </row>
    <row r="54" customFormat="false" ht="15" hidden="false" customHeight="true" outlineLevel="0" collapsed="false">
      <c r="A54" s="192" t="s">
        <v>72</v>
      </c>
      <c r="B54" s="193"/>
      <c r="C54" s="214" t="s">
        <v>117</v>
      </c>
      <c r="D54" s="247" t="s">
        <v>118</v>
      </c>
      <c r="E54" s="247"/>
      <c r="F54" s="266"/>
      <c r="G54" s="294"/>
      <c r="H54" s="216"/>
      <c r="K54" s="295"/>
      <c r="L54" s="238"/>
      <c r="AI54" s="36"/>
      <c r="AJ54" s="33"/>
      <c r="AV54" s="36"/>
      <c r="BH54" s="36"/>
      <c r="BN54" s="36"/>
      <c r="BT54" s="36"/>
      <c r="BZ54" s="36"/>
    </row>
    <row r="55" customFormat="false" ht="15" hidden="false" customHeight="true" outlineLevel="0" collapsed="false">
      <c r="A55" s="193"/>
      <c r="B55" s="288"/>
      <c r="C55" s="289"/>
      <c r="D55" s="290"/>
      <c r="E55" s="290"/>
      <c r="F55" s="286"/>
      <c r="G55" s="291"/>
      <c r="H55" s="292"/>
      <c r="AI55" s="36"/>
      <c r="AJ55" s="33"/>
      <c r="AV55" s="36"/>
      <c r="BH55" s="36"/>
      <c r="BN55" s="36"/>
      <c r="BT55" s="36"/>
      <c r="BZ55" s="36"/>
    </row>
    <row r="56" customFormat="false" ht="15" hidden="false" customHeight="true" outlineLevel="0" collapsed="false">
      <c r="A56" s="157"/>
      <c r="B56" s="158"/>
      <c r="C56" s="159" t="s">
        <v>119</v>
      </c>
      <c r="D56" s="160" t="s">
        <v>120</v>
      </c>
      <c r="E56" s="160" t="s">
        <v>120</v>
      </c>
      <c r="F56" s="161"/>
      <c r="G56" s="162"/>
      <c r="H56" s="163"/>
      <c r="K56" s="295"/>
      <c r="AI56" s="36"/>
      <c r="AJ56" s="33"/>
      <c r="AV56" s="36"/>
      <c r="BH56" s="36"/>
      <c r="BN56" s="36"/>
      <c r="BT56" s="36"/>
      <c r="BZ56" s="36"/>
    </row>
    <row r="57" customFormat="false" ht="15.75" hidden="false" customHeight="true" outlineLevel="0" collapsed="false">
      <c r="A57" s="192" t="s">
        <v>72</v>
      </c>
      <c r="B57" s="254"/>
      <c r="C57" s="298" t="s">
        <v>121</v>
      </c>
      <c r="D57" s="285" t="s">
        <v>74</v>
      </c>
      <c r="E57" s="285"/>
      <c r="F57" s="286"/>
      <c r="G57" s="291"/>
      <c r="H57" s="291"/>
      <c r="K57" s="295"/>
      <c r="P57" s="34"/>
      <c r="R57" s="245"/>
      <c r="V57" s="34"/>
      <c r="X57" s="245"/>
      <c r="AF57" s="29"/>
      <c r="AJ57" s="33"/>
      <c r="AV57" s="36"/>
      <c r="BH57" s="36"/>
      <c r="BN57" s="36"/>
      <c r="BT57" s="36"/>
      <c r="BZ57" s="36"/>
    </row>
    <row r="58" customFormat="false" ht="15" hidden="false" customHeight="true" outlineLevel="0" collapsed="false">
      <c r="A58" s="230" t="s">
        <v>72</v>
      </c>
      <c r="B58" s="258" t="s">
        <v>44</v>
      </c>
      <c r="C58" s="300" t="s">
        <v>122</v>
      </c>
      <c r="D58" s="301" t="s">
        <v>123</v>
      </c>
      <c r="E58" s="301" t="s">
        <v>124</v>
      </c>
      <c r="F58" s="302"/>
      <c r="G58" s="303"/>
      <c r="H58" s="304" t="n">
        <v>44720</v>
      </c>
      <c r="L58" s="245"/>
      <c r="P58" s="34"/>
      <c r="R58" s="245"/>
      <c r="V58" s="34"/>
      <c r="X58" s="245"/>
      <c r="AF58" s="238"/>
      <c r="AJ58" s="33"/>
      <c r="AV58" s="36"/>
      <c r="BH58" s="36"/>
      <c r="BN58" s="36"/>
      <c r="BT58" s="36"/>
      <c r="BZ58" s="36"/>
    </row>
    <row r="59" s="315" customFormat="true" ht="15" hidden="false" customHeight="true" outlineLevel="0" collapsed="false">
      <c r="A59" s="192" t="s">
        <v>72</v>
      </c>
      <c r="B59" s="254"/>
      <c r="C59" s="214" t="s">
        <v>125</v>
      </c>
      <c r="D59" s="285" t="s">
        <v>126</v>
      </c>
      <c r="E59" s="285"/>
      <c r="F59" s="286"/>
      <c r="G59" s="291"/>
      <c r="H59" s="291"/>
      <c r="I59" s="26"/>
      <c r="J59" s="27"/>
      <c r="K59" s="28"/>
      <c r="L59" s="29"/>
      <c r="M59" s="218"/>
      <c r="N59" s="219"/>
      <c r="O59" s="219"/>
      <c r="P59" s="209"/>
      <c r="Q59" s="220"/>
      <c r="R59" s="223"/>
      <c r="S59" s="208"/>
      <c r="T59" s="208"/>
      <c r="U59" s="219"/>
      <c r="V59" s="34"/>
      <c r="W59" s="33"/>
      <c r="X59" s="245"/>
      <c r="Y59" s="208"/>
      <c r="Z59" s="208"/>
      <c r="AA59" s="219"/>
      <c r="AB59" s="208"/>
      <c r="AC59" s="208"/>
      <c r="AD59" s="34"/>
      <c r="AE59" s="220"/>
      <c r="AF59" s="223"/>
      <c r="AG59" s="208"/>
      <c r="AH59" s="208"/>
      <c r="AI59" s="221"/>
      <c r="AJ59" s="173"/>
      <c r="AK59" s="208"/>
      <c r="AL59" s="208"/>
      <c r="AM59" s="173"/>
      <c r="AN59" s="208"/>
      <c r="AO59" s="208"/>
      <c r="AP59" s="208"/>
      <c r="AQ59" s="209"/>
      <c r="AR59" s="220"/>
      <c r="AS59" s="223"/>
      <c r="AT59" s="30"/>
      <c r="AU59" s="30"/>
      <c r="AV59" s="36"/>
      <c r="AW59" s="34"/>
      <c r="AX59" s="33"/>
      <c r="AY59" s="35"/>
      <c r="AZ59" s="30"/>
      <c r="BA59" s="30"/>
      <c r="BB59" s="31"/>
      <c r="BC59" s="34"/>
      <c r="BD59" s="33"/>
      <c r="BE59" s="35"/>
      <c r="BF59" s="30"/>
      <c r="BG59" s="30"/>
      <c r="BH59" s="36"/>
      <c r="BI59" s="32"/>
      <c r="BJ59" s="33"/>
      <c r="BK59" s="35"/>
      <c r="BL59" s="30"/>
      <c r="BM59" s="30"/>
      <c r="BN59" s="36"/>
      <c r="BO59" s="305"/>
      <c r="BP59" s="306"/>
      <c r="BQ59" s="307"/>
      <c r="BR59" s="308"/>
      <c r="BS59" s="308"/>
      <c r="BT59" s="309"/>
      <c r="BU59" s="305"/>
      <c r="BV59" s="306"/>
      <c r="BW59" s="307"/>
      <c r="BX59" s="308"/>
      <c r="BY59" s="308"/>
      <c r="BZ59" s="309"/>
      <c r="CA59" s="305"/>
      <c r="CB59" s="306"/>
      <c r="CC59" s="307"/>
      <c r="CD59" s="308"/>
      <c r="CE59" s="308"/>
      <c r="CF59" s="310"/>
      <c r="CG59" s="305"/>
      <c r="CH59" s="306"/>
      <c r="CI59" s="308"/>
      <c r="CJ59" s="309"/>
      <c r="CK59" s="306"/>
      <c r="CL59" s="309"/>
      <c r="CM59" s="305"/>
      <c r="CN59" s="306"/>
      <c r="CO59" s="308"/>
      <c r="CP59" s="309"/>
      <c r="CQ59" s="306"/>
      <c r="CR59" s="309"/>
      <c r="CS59" s="305"/>
      <c r="CT59" s="306"/>
      <c r="CU59" s="308"/>
      <c r="CV59" s="311"/>
      <c r="CW59" s="312"/>
      <c r="CX59" s="311"/>
      <c r="CY59" s="313"/>
      <c r="CZ59" s="312"/>
      <c r="DA59" s="314"/>
      <c r="DB59" s="311"/>
      <c r="DC59" s="312"/>
      <c r="DD59" s="311"/>
      <c r="DE59" s="313"/>
      <c r="DF59" s="312"/>
      <c r="DG59" s="314"/>
      <c r="DH59" s="311"/>
      <c r="DI59" s="312"/>
      <c r="DJ59" s="311"/>
      <c r="DK59" s="313"/>
      <c r="DL59" s="312"/>
      <c r="DM59" s="314"/>
      <c r="DN59" s="311"/>
      <c r="DO59" s="312"/>
      <c r="DP59" s="311"/>
      <c r="DQ59" s="313"/>
      <c r="DR59" s="312"/>
      <c r="DS59" s="314"/>
      <c r="DT59" s="311"/>
      <c r="DU59" s="312"/>
      <c r="DV59" s="311"/>
      <c r="DW59" s="313"/>
      <c r="DX59" s="312"/>
      <c r="DY59" s="314"/>
      <c r="DZ59" s="311"/>
      <c r="EA59" s="312"/>
      <c r="EB59" s="311"/>
      <c r="EC59" s="313"/>
      <c r="ED59" s="312"/>
      <c r="EE59" s="314"/>
      <c r="EF59" s="311"/>
      <c r="EG59" s="312"/>
      <c r="EH59" s="311"/>
      <c r="EI59" s="313"/>
      <c r="EJ59" s="312"/>
      <c r="EK59" s="314"/>
      <c r="EL59" s="311"/>
      <c r="EM59" s="312"/>
      <c r="EN59" s="311"/>
      <c r="EO59" s="313"/>
      <c r="EP59" s="314"/>
      <c r="EQ59" s="312"/>
      <c r="ER59" s="311"/>
      <c r="ES59" s="313"/>
      <c r="ET59" s="312"/>
      <c r="EU59" s="314"/>
      <c r="EV59" s="311"/>
      <c r="EW59" s="312"/>
      <c r="EX59" s="311"/>
      <c r="EY59" s="313"/>
      <c r="EZ59" s="312"/>
      <c r="FA59" s="314"/>
      <c r="FB59" s="311"/>
      <c r="FC59" s="312"/>
      <c r="FD59" s="311"/>
      <c r="FE59" s="313"/>
      <c r="FF59" s="312"/>
      <c r="FG59" s="314"/>
      <c r="FH59" s="311"/>
      <c r="FI59" s="312"/>
      <c r="FJ59" s="311"/>
    </row>
    <row r="60" customFormat="false" ht="15" hidden="false" customHeight="true" outlineLevel="0" collapsed="false">
      <c r="A60" s="230" t="s">
        <v>72</v>
      </c>
      <c r="B60" s="258" t="s">
        <v>44</v>
      </c>
      <c r="C60" s="316" t="s">
        <v>127</v>
      </c>
      <c r="D60" s="271" t="s">
        <v>128</v>
      </c>
      <c r="E60" s="271" t="s">
        <v>129</v>
      </c>
      <c r="F60" s="261"/>
      <c r="G60" s="303"/>
      <c r="H60" s="304" t="n">
        <v>44720</v>
      </c>
      <c r="P60" s="34"/>
      <c r="R60" s="245"/>
      <c r="V60" s="34"/>
      <c r="X60" s="245"/>
      <c r="AI60" s="36"/>
      <c r="AJ60" s="33"/>
      <c r="AV60" s="36"/>
      <c r="BH60" s="36"/>
      <c r="BN60" s="36"/>
      <c r="BT60" s="36"/>
      <c r="BZ60" s="36"/>
    </row>
    <row r="61" customFormat="false" ht="15" hidden="false" customHeight="true" outlineLevel="0" collapsed="false">
      <c r="A61" s="192" t="s">
        <v>72</v>
      </c>
      <c r="B61" s="254"/>
      <c r="C61" s="214" t="s">
        <v>130</v>
      </c>
      <c r="D61" s="264" t="s">
        <v>131</v>
      </c>
      <c r="E61" s="264"/>
      <c r="F61" s="266"/>
      <c r="G61" s="291"/>
      <c r="H61" s="291"/>
      <c r="P61" s="34"/>
      <c r="R61" s="245"/>
      <c r="V61" s="34"/>
      <c r="X61" s="245"/>
      <c r="AI61" s="36"/>
      <c r="AJ61" s="33"/>
      <c r="AV61" s="36"/>
      <c r="BH61" s="36"/>
      <c r="BN61" s="36"/>
      <c r="BT61" s="36"/>
      <c r="BZ61" s="36"/>
    </row>
    <row r="62" customFormat="false" ht="15" hidden="false" customHeight="true" outlineLevel="0" collapsed="false">
      <c r="A62" s="40"/>
      <c r="B62" s="254"/>
      <c r="C62" s="289"/>
      <c r="D62" s="290"/>
      <c r="E62" s="290"/>
      <c r="F62" s="286"/>
      <c r="G62" s="291"/>
      <c r="H62" s="291"/>
      <c r="L62" s="223"/>
      <c r="M62" s="223"/>
      <c r="N62" s="208"/>
      <c r="O62" s="219"/>
      <c r="AI62" s="36"/>
      <c r="AJ62" s="33"/>
      <c r="AV62" s="36"/>
      <c r="BH62" s="36"/>
      <c r="BN62" s="36"/>
      <c r="BT62" s="36"/>
      <c r="BZ62" s="36"/>
    </row>
    <row r="63" customFormat="false" ht="15" hidden="false" customHeight="true" outlineLevel="0" collapsed="false">
      <c r="A63" s="157"/>
      <c r="B63" s="158"/>
      <c r="C63" s="159" t="s">
        <v>132</v>
      </c>
      <c r="D63" s="160" t="s">
        <v>133</v>
      </c>
      <c r="E63" s="160" t="s">
        <v>133</v>
      </c>
      <c r="F63" s="161"/>
      <c r="G63" s="162"/>
      <c r="H63" s="163"/>
      <c r="L63" s="291"/>
      <c r="M63" s="33"/>
      <c r="P63" s="34"/>
      <c r="Q63" s="291"/>
      <c r="R63" s="291"/>
      <c r="S63" s="31"/>
      <c r="T63" s="31"/>
      <c r="AI63" s="36"/>
      <c r="AJ63" s="33"/>
      <c r="AV63" s="36"/>
      <c r="BH63" s="36"/>
      <c r="BN63" s="36"/>
      <c r="BT63" s="36"/>
      <c r="BZ63" s="36"/>
    </row>
    <row r="64" customFormat="false" ht="15" hidden="false" customHeight="true" outlineLevel="0" collapsed="false">
      <c r="A64" s="192" t="s">
        <v>72</v>
      </c>
      <c r="B64" s="254"/>
      <c r="C64" s="317" t="s">
        <v>134</v>
      </c>
      <c r="D64" s="285" t="s">
        <v>74</v>
      </c>
      <c r="E64" s="285"/>
      <c r="F64" s="192"/>
      <c r="G64" s="318"/>
      <c r="H64" s="318"/>
      <c r="M64" s="33"/>
      <c r="P64" s="34"/>
      <c r="R64" s="29"/>
      <c r="V64" s="34"/>
      <c r="X64" s="245"/>
      <c r="AE64" s="173"/>
      <c r="AF64" s="222"/>
      <c r="AG64" s="208"/>
      <c r="AH64" s="208"/>
      <c r="AI64" s="221"/>
      <c r="AJ64" s="33"/>
      <c r="AS64" s="245"/>
      <c r="AW64" s="269"/>
      <c r="BD64" s="173"/>
      <c r="BE64" s="222"/>
      <c r="BF64" s="208"/>
      <c r="BG64" s="208"/>
      <c r="BH64" s="221"/>
      <c r="BI64" s="269"/>
      <c r="BN64" s="36"/>
      <c r="BO64" s="34"/>
      <c r="BT64" s="36"/>
      <c r="BU64" s="34"/>
      <c r="BV64" s="173"/>
      <c r="BW64" s="222"/>
      <c r="BX64" s="208"/>
      <c r="BY64" s="208"/>
      <c r="BZ64" s="219"/>
      <c r="CA64" s="34"/>
      <c r="CG64" s="34"/>
      <c r="CI64" s="245"/>
      <c r="CJ64" s="30"/>
      <c r="CK64" s="30"/>
      <c r="CL64" s="31"/>
      <c r="CM64" s="34"/>
      <c r="CO64" s="245"/>
      <c r="CP64" s="30"/>
      <c r="CQ64" s="30"/>
      <c r="CR64" s="31"/>
      <c r="CS64" s="34"/>
      <c r="CU64" s="268"/>
      <c r="CX64" s="36"/>
      <c r="CY64" s="34"/>
      <c r="CZ64" s="33"/>
      <c r="DA64" s="268"/>
      <c r="DB64" s="36"/>
      <c r="DC64" s="33"/>
      <c r="DD64" s="36"/>
    </row>
    <row r="65" customFormat="false" ht="15" hidden="false" customHeight="true" outlineLevel="0" collapsed="false">
      <c r="A65" s="192" t="s">
        <v>72</v>
      </c>
      <c r="B65" s="254"/>
      <c r="C65" s="319" t="s">
        <v>135</v>
      </c>
      <c r="D65" s="264" t="s">
        <v>136</v>
      </c>
      <c r="E65" s="264"/>
      <c r="F65" s="320"/>
      <c r="G65" s="321"/>
      <c r="H65" s="321"/>
      <c r="M65" s="33"/>
      <c r="P65" s="34"/>
      <c r="R65" s="245"/>
      <c r="V65" s="34"/>
      <c r="W65" s="173"/>
      <c r="X65" s="222"/>
      <c r="Y65" s="208"/>
      <c r="Z65" s="208"/>
      <c r="AA65" s="221"/>
      <c r="AE65" s="220"/>
      <c r="AF65" s="223"/>
      <c r="AG65" s="208"/>
      <c r="AH65" s="208"/>
      <c r="AI65" s="221"/>
      <c r="AJ65" s="33"/>
      <c r="AS65" s="268"/>
      <c r="AT65" s="37"/>
      <c r="AU65" s="38"/>
      <c r="AV65" s="36"/>
      <c r="AY65" s="268"/>
      <c r="AZ65" s="37"/>
      <c r="BA65" s="38"/>
      <c r="BH65" s="36"/>
      <c r="BI65" s="34"/>
      <c r="BK65" s="268"/>
      <c r="BL65" s="36"/>
      <c r="BM65" s="33"/>
      <c r="BN65" s="36"/>
      <c r="BO65" s="34"/>
      <c r="BQ65" s="245"/>
      <c r="BT65" s="36"/>
      <c r="BZ65" s="36"/>
    </row>
    <row r="66" customFormat="false" ht="15" hidden="false" customHeight="true" outlineLevel="0" collapsed="false">
      <c r="A66" s="192" t="s">
        <v>72</v>
      </c>
      <c r="B66" s="254"/>
      <c r="C66" s="319" t="s">
        <v>137</v>
      </c>
      <c r="D66" s="264" t="s">
        <v>138</v>
      </c>
      <c r="E66" s="264"/>
      <c r="F66" s="320"/>
      <c r="G66" s="321"/>
      <c r="H66" s="321"/>
      <c r="M66" s="33"/>
      <c r="P66" s="34"/>
      <c r="Q66" s="173"/>
      <c r="R66" s="222"/>
      <c r="S66" s="208"/>
      <c r="T66" s="208"/>
      <c r="U66" s="221"/>
      <c r="V66" s="269"/>
      <c r="X66" s="35"/>
      <c r="AA66" s="36"/>
      <c r="AF66" s="245"/>
      <c r="AJ66" s="33"/>
      <c r="AS66" s="268"/>
      <c r="AT66" s="37"/>
      <c r="AU66" s="38"/>
      <c r="AV66" s="36"/>
      <c r="BE66" s="268"/>
      <c r="BF66" s="36"/>
      <c r="BG66" s="33"/>
      <c r="BH66" s="36"/>
      <c r="BN66" s="36"/>
      <c r="BT66" s="36"/>
      <c r="BZ66" s="36"/>
    </row>
    <row r="67" customFormat="false" ht="15" hidden="false" customHeight="true" outlineLevel="0" collapsed="false">
      <c r="A67" s="192" t="s">
        <v>72</v>
      </c>
      <c r="B67" s="254"/>
      <c r="C67" s="319" t="s">
        <v>139</v>
      </c>
      <c r="D67" s="264" t="s">
        <v>140</v>
      </c>
      <c r="E67" s="264"/>
      <c r="F67" s="320"/>
      <c r="G67" s="321"/>
      <c r="H67" s="321"/>
      <c r="M67" s="33"/>
      <c r="P67" s="34"/>
      <c r="Q67" s="173"/>
      <c r="R67" s="222"/>
      <c r="S67" s="208"/>
      <c r="T67" s="208"/>
      <c r="U67" s="221"/>
      <c r="V67" s="269"/>
      <c r="X67" s="35"/>
      <c r="AA67" s="36"/>
      <c r="AF67" s="35"/>
      <c r="AI67" s="36"/>
      <c r="AJ67" s="33"/>
      <c r="AV67" s="36"/>
      <c r="BH67" s="36"/>
      <c r="BN67" s="36"/>
      <c r="BT67" s="36"/>
      <c r="BZ67" s="36"/>
    </row>
    <row r="68" customFormat="false" ht="15" hidden="false" customHeight="true" outlineLevel="0" collapsed="false">
      <c r="A68" s="230" t="s">
        <v>72</v>
      </c>
      <c r="B68" s="258" t="s">
        <v>44</v>
      </c>
      <c r="C68" s="322" t="s">
        <v>141</v>
      </c>
      <c r="D68" s="271" t="s">
        <v>114</v>
      </c>
      <c r="E68" s="271" t="s">
        <v>142</v>
      </c>
      <c r="F68" s="323"/>
      <c r="G68" s="304"/>
      <c r="H68" s="304" t="n">
        <v>44720</v>
      </c>
      <c r="M68" s="33"/>
      <c r="P68" s="34"/>
      <c r="Q68" s="173"/>
      <c r="R68" s="222"/>
      <c r="S68" s="208"/>
      <c r="T68" s="208"/>
      <c r="U68" s="221"/>
      <c r="V68" s="34"/>
      <c r="W68" s="173"/>
      <c r="X68" s="222"/>
      <c r="Y68" s="208"/>
      <c r="Z68" s="208"/>
      <c r="AA68" s="221"/>
      <c r="AE68" s="173"/>
      <c r="AF68" s="222"/>
      <c r="AG68" s="208"/>
      <c r="AH68" s="208"/>
      <c r="AI68" s="221"/>
      <c r="AJ68" s="33"/>
      <c r="AQ68" s="269"/>
      <c r="AV68" s="36"/>
      <c r="BD68" s="173"/>
      <c r="BE68" s="222"/>
      <c r="BF68" s="208"/>
      <c r="BG68" s="208"/>
      <c r="BH68" s="219"/>
      <c r="BI68" s="34"/>
      <c r="BO68" s="34"/>
      <c r="BQ68" s="268"/>
      <c r="BR68" s="37"/>
      <c r="BS68" s="38"/>
      <c r="BT68" s="36"/>
      <c r="BU68" s="34"/>
      <c r="BZ68" s="36"/>
    </row>
    <row r="69" customFormat="false" ht="15" hidden="false" customHeight="true" outlineLevel="0" collapsed="false">
      <c r="A69" s="192" t="s">
        <v>72</v>
      </c>
      <c r="B69" s="254"/>
      <c r="C69" s="319" t="s">
        <v>143</v>
      </c>
      <c r="D69" s="264" t="s">
        <v>144</v>
      </c>
      <c r="E69" s="264"/>
      <c r="F69" s="320"/>
      <c r="G69" s="321"/>
      <c r="H69" s="321"/>
      <c r="M69" s="33"/>
      <c r="P69" s="34"/>
      <c r="Q69" s="173"/>
      <c r="R69" s="222"/>
      <c r="S69" s="208"/>
      <c r="T69" s="208"/>
      <c r="U69" s="221"/>
      <c r="V69" s="34"/>
      <c r="W69" s="173"/>
      <c r="X69" s="222"/>
      <c r="Y69" s="208"/>
      <c r="Z69" s="208"/>
      <c r="AA69" s="221"/>
      <c r="AF69" s="268"/>
      <c r="AG69" s="37"/>
      <c r="AH69" s="38"/>
      <c r="AI69" s="36"/>
      <c r="AJ69" s="33"/>
      <c r="AV69" s="36"/>
      <c r="BH69" s="36"/>
      <c r="BN69" s="36"/>
      <c r="BT69" s="36"/>
      <c r="BZ69" s="36"/>
    </row>
    <row r="70" customFormat="false" ht="15" hidden="false" customHeight="true" outlineLevel="0" collapsed="false">
      <c r="A70" s="230" t="s">
        <v>72</v>
      </c>
      <c r="B70" s="258" t="s">
        <v>44</v>
      </c>
      <c r="C70" s="322" t="s">
        <v>145</v>
      </c>
      <c r="D70" s="271" t="s">
        <v>146</v>
      </c>
      <c r="E70" s="271" t="s">
        <v>147</v>
      </c>
      <c r="F70" s="323"/>
      <c r="G70" s="304"/>
      <c r="H70" s="304" t="n">
        <v>44720</v>
      </c>
      <c r="M70" s="33"/>
      <c r="P70" s="34"/>
      <c r="Q70" s="173"/>
      <c r="R70" s="222"/>
      <c r="S70" s="208"/>
      <c r="T70" s="208"/>
      <c r="U70" s="221"/>
      <c r="AI70" s="36"/>
      <c r="AJ70" s="33"/>
      <c r="AV70" s="36"/>
      <c r="BH70" s="36"/>
      <c r="BN70" s="36"/>
      <c r="BT70" s="36"/>
      <c r="BZ70" s="36"/>
    </row>
    <row r="71" customFormat="false" ht="15" hidden="false" customHeight="true" outlineLevel="0" collapsed="false">
      <c r="A71" s="192" t="s">
        <v>72</v>
      </c>
      <c r="B71" s="254"/>
      <c r="C71" s="319" t="s">
        <v>148</v>
      </c>
      <c r="D71" s="264" t="s">
        <v>149</v>
      </c>
      <c r="E71" s="264"/>
      <c r="F71" s="320"/>
      <c r="G71" s="324"/>
      <c r="H71" s="321"/>
      <c r="M71" s="33"/>
      <c r="P71" s="34"/>
      <c r="Q71" s="173"/>
      <c r="R71" s="222"/>
      <c r="S71" s="208"/>
      <c r="T71" s="208"/>
      <c r="U71" s="221"/>
      <c r="V71" s="34"/>
      <c r="X71" s="245"/>
      <c r="AF71" s="245"/>
      <c r="AJ71" s="33"/>
      <c r="AV71" s="36"/>
      <c r="BH71" s="36"/>
      <c r="BN71" s="36"/>
      <c r="BT71" s="36"/>
      <c r="BZ71" s="36"/>
    </row>
    <row r="72" customFormat="false" ht="15" hidden="false" customHeight="true" outlineLevel="0" collapsed="false">
      <c r="A72" s="192"/>
      <c r="B72" s="254"/>
      <c r="C72" s="325"/>
      <c r="D72" s="325"/>
      <c r="E72" s="325"/>
      <c r="F72" s="192"/>
      <c r="G72" s="326"/>
      <c r="H72" s="327"/>
      <c r="K72" s="328"/>
      <c r="M72" s="33"/>
      <c r="P72" s="34"/>
      <c r="Q72" s="173"/>
      <c r="R72" s="222"/>
      <c r="S72" s="208"/>
      <c r="T72" s="208"/>
      <c r="U72" s="221"/>
      <c r="V72" s="269"/>
      <c r="X72" s="35"/>
      <c r="AI72" s="36"/>
      <c r="AJ72" s="33"/>
      <c r="AV72" s="36"/>
      <c r="BH72" s="36"/>
      <c r="BN72" s="36"/>
      <c r="BT72" s="36"/>
      <c r="BZ72" s="36"/>
    </row>
    <row r="73" customFormat="false" ht="15" hidden="false" customHeight="true" outlineLevel="0" collapsed="false">
      <c r="A73" s="157"/>
      <c r="B73" s="158"/>
      <c r="C73" s="159" t="s">
        <v>150</v>
      </c>
      <c r="D73" s="160" t="s">
        <v>151</v>
      </c>
      <c r="E73" s="160" t="s">
        <v>151</v>
      </c>
      <c r="F73" s="161"/>
      <c r="G73" s="162"/>
      <c r="H73" s="163"/>
      <c r="K73" s="295"/>
      <c r="AI73" s="36"/>
      <c r="AJ73" s="33"/>
      <c r="AV73" s="36"/>
      <c r="BH73" s="36"/>
      <c r="BN73" s="36"/>
      <c r="BT73" s="36"/>
      <c r="BZ73" s="36"/>
    </row>
    <row r="74" customFormat="false" ht="15" hidden="false" customHeight="true" outlineLevel="0" collapsed="false">
      <c r="A74" s="192" t="s">
        <v>72</v>
      </c>
      <c r="B74" s="193"/>
      <c r="C74" s="329" t="s">
        <v>152</v>
      </c>
      <c r="D74" s="325" t="s">
        <v>74</v>
      </c>
      <c r="E74" s="330"/>
      <c r="F74" s="192"/>
      <c r="G74" s="318"/>
      <c r="H74" s="318"/>
      <c r="K74" s="295"/>
      <c r="P74" s="34"/>
      <c r="R74" s="245"/>
      <c r="AI74" s="36"/>
      <c r="AJ74" s="33"/>
      <c r="AV74" s="36"/>
      <c r="BH74" s="36"/>
      <c r="BN74" s="36"/>
      <c r="BT74" s="36"/>
      <c r="BZ74" s="36"/>
    </row>
    <row r="75" customFormat="false" ht="15" hidden="false" customHeight="true" outlineLevel="0" collapsed="false">
      <c r="A75" s="192" t="s">
        <v>72</v>
      </c>
      <c r="B75" s="193"/>
      <c r="C75" s="319" t="s">
        <v>153</v>
      </c>
      <c r="D75" s="251" t="s">
        <v>154</v>
      </c>
      <c r="E75" s="282"/>
      <c r="F75" s="320"/>
      <c r="G75" s="318"/>
      <c r="H75" s="318"/>
      <c r="P75" s="34"/>
      <c r="R75" s="245"/>
      <c r="AI75" s="36"/>
      <c r="AJ75" s="33"/>
      <c r="AV75" s="36"/>
      <c r="BH75" s="36"/>
      <c r="BN75" s="36"/>
      <c r="BT75" s="36"/>
      <c r="BZ75" s="36"/>
    </row>
    <row r="76" customFormat="false" ht="15" hidden="false" customHeight="true" outlineLevel="0" collapsed="false">
      <c r="A76" s="192" t="s">
        <v>72</v>
      </c>
      <c r="B76" s="193"/>
      <c r="C76" s="319" t="s">
        <v>155</v>
      </c>
      <c r="D76" s="251" t="s">
        <v>114</v>
      </c>
      <c r="E76" s="282"/>
      <c r="F76" s="320"/>
      <c r="G76" s="318"/>
      <c r="H76" s="318"/>
      <c r="P76" s="34"/>
      <c r="Q76" s="173"/>
      <c r="R76" s="222"/>
      <c r="S76" s="208"/>
      <c r="T76" s="208"/>
      <c r="U76" s="221"/>
      <c r="V76" s="34"/>
      <c r="X76" s="245"/>
      <c r="AI76" s="36"/>
      <c r="AJ76" s="33"/>
      <c r="AV76" s="36"/>
      <c r="BH76" s="36"/>
      <c r="BN76" s="36"/>
      <c r="BT76" s="36"/>
      <c r="BZ76" s="36"/>
    </row>
    <row r="77" customFormat="false" ht="15" hidden="false" customHeight="true" outlineLevel="0" collapsed="false">
      <c r="A77" s="192" t="s">
        <v>72</v>
      </c>
      <c r="B77" s="193"/>
      <c r="C77" s="319" t="s">
        <v>156</v>
      </c>
      <c r="D77" s="251" t="s">
        <v>157</v>
      </c>
      <c r="E77" s="282"/>
      <c r="F77" s="320"/>
      <c r="G77" s="318"/>
      <c r="H77" s="318"/>
      <c r="P77" s="34"/>
      <c r="R77" s="245"/>
      <c r="AI77" s="36"/>
      <c r="AJ77" s="33"/>
      <c r="AV77" s="36"/>
      <c r="BH77" s="36"/>
      <c r="BN77" s="36"/>
      <c r="BT77" s="36"/>
      <c r="BZ77" s="36"/>
    </row>
    <row r="78" customFormat="false" ht="15" hidden="false" customHeight="true" outlineLevel="0" collapsed="false">
      <c r="A78" s="192" t="s">
        <v>72</v>
      </c>
      <c r="B78" s="193"/>
      <c r="C78" s="319" t="s">
        <v>158</v>
      </c>
      <c r="D78" s="251" t="s">
        <v>157</v>
      </c>
      <c r="E78" s="331"/>
      <c r="F78" s="320"/>
      <c r="G78" s="321"/>
      <c r="H78" s="321"/>
      <c r="P78" s="34"/>
      <c r="Q78" s="173"/>
      <c r="R78" s="222"/>
      <c r="S78" s="208"/>
      <c r="T78" s="208"/>
      <c r="U78" s="221"/>
      <c r="V78" s="34"/>
      <c r="W78" s="173"/>
      <c r="X78" s="222"/>
      <c r="Y78" s="208"/>
      <c r="Z78" s="208"/>
      <c r="AA78" s="221"/>
      <c r="AE78" s="173"/>
      <c r="AF78" s="222"/>
      <c r="AG78" s="208"/>
      <c r="AH78" s="208"/>
      <c r="AI78" s="219"/>
      <c r="AJ78" s="33"/>
      <c r="AS78" s="245"/>
      <c r="BH78" s="36"/>
      <c r="BN78" s="36"/>
      <c r="BT78" s="36"/>
      <c r="BZ78" s="36"/>
    </row>
    <row r="79" customFormat="false" ht="15" hidden="false" customHeight="true" outlineLevel="0" collapsed="false">
      <c r="A79" s="192" t="s">
        <v>72</v>
      </c>
      <c r="B79" s="193"/>
      <c r="C79" s="319" t="s">
        <v>159</v>
      </c>
      <c r="D79" s="251" t="s">
        <v>157</v>
      </c>
      <c r="E79" s="331"/>
      <c r="F79" s="320"/>
      <c r="G79" s="321"/>
      <c r="H79" s="321"/>
      <c r="K79" s="34"/>
      <c r="M79" s="33"/>
      <c r="P79" s="34"/>
      <c r="Q79" s="173"/>
      <c r="R79" s="222"/>
      <c r="S79" s="208"/>
      <c r="T79" s="208"/>
      <c r="U79" s="221"/>
      <c r="V79" s="34"/>
      <c r="X79" s="245"/>
      <c r="AF79" s="222"/>
      <c r="AI79" s="36"/>
      <c r="AJ79" s="33"/>
      <c r="AV79" s="36"/>
      <c r="BH79" s="36"/>
      <c r="BN79" s="36"/>
      <c r="BT79" s="36"/>
      <c r="BZ79" s="36"/>
    </row>
    <row r="80" customFormat="false" ht="15" hidden="false" customHeight="true" outlineLevel="0" collapsed="false">
      <c r="A80" s="192" t="s">
        <v>72</v>
      </c>
      <c r="B80" s="193"/>
      <c r="C80" s="319" t="s">
        <v>160</v>
      </c>
      <c r="D80" s="264" t="s">
        <v>161</v>
      </c>
      <c r="E80" s="331"/>
      <c r="F80" s="320"/>
      <c r="G80" s="321"/>
      <c r="H80" s="321"/>
      <c r="M80" s="33"/>
      <c r="P80" s="34"/>
      <c r="Q80" s="173"/>
      <c r="R80" s="222"/>
      <c r="S80" s="208"/>
      <c r="T80" s="208"/>
      <c r="U80" s="219"/>
      <c r="V80" s="34"/>
      <c r="X80" s="245"/>
      <c r="AI80" s="36"/>
      <c r="AJ80" s="33"/>
      <c r="AV80" s="36"/>
      <c r="BH80" s="36"/>
      <c r="BN80" s="36"/>
      <c r="BT80" s="36"/>
      <c r="BZ80" s="36"/>
    </row>
    <row r="81" customFormat="false" ht="15" hidden="false" customHeight="true" outlineLevel="0" collapsed="false">
      <c r="A81" s="192" t="s">
        <v>72</v>
      </c>
      <c r="B81" s="193"/>
      <c r="C81" s="319" t="s">
        <v>162</v>
      </c>
      <c r="D81" s="264" t="s">
        <v>112</v>
      </c>
      <c r="E81" s="264"/>
      <c r="F81" s="320"/>
      <c r="G81" s="321"/>
      <c r="H81" s="321"/>
      <c r="K81" s="332"/>
      <c r="P81" s="34"/>
      <c r="R81" s="245"/>
      <c r="AI81" s="36"/>
      <c r="AJ81" s="33"/>
      <c r="AV81" s="36"/>
      <c r="BH81" s="36"/>
      <c r="BN81" s="36"/>
      <c r="BT81" s="36"/>
      <c r="BZ81" s="36"/>
    </row>
    <row r="82" customFormat="false" ht="15" hidden="false" customHeight="true" outlineLevel="0" collapsed="false">
      <c r="A82" s="192"/>
      <c r="B82" s="192"/>
      <c r="C82" s="333"/>
      <c r="D82" s="192"/>
      <c r="E82" s="325"/>
      <c r="F82" s="286"/>
      <c r="G82" s="286"/>
      <c r="H82" s="291"/>
      <c r="K82" s="332"/>
      <c r="L82" s="217"/>
      <c r="P82" s="34"/>
      <c r="R82" s="245"/>
      <c r="AI82" s="36"/>
      <c r="AJ82" s="33"/>
      <c r="AV82" s="36"/>
      <c r="BH82" s="36"/>
      <c r="BN82" s="36"/>
      <c r="BT82" s="36"/>
      <c r="BZ82" s="36"/>
    </row>
    <row r="83" customFormat="false" ht="15" hidden="false" customHeight="true" outlineLevel="0" collapsed="false">
      <c r="A83" s="157"/>
      <c r="B83" s="158"/>
      <c r="C83" s="159" t="s">
        <v>163</v>
      </c>
      <c r="D83" s="160" t="s">
        <v>164</v>
      </c>
      <c r="E83" s="160" t="s">
        <v>164</v>
      </c>
      <c r="F83" s="161"/>
      <c r="G83" s="162"/>
      <c r="H83" s="163"/>
      <c r="J83" s="334"/>
      <c r="K83" s="332"/>
      <c r="L83" s="291"/>
      <c r="O83" s="36"/>
      <c r="P83" s="335"/>
      <c r="AD83" s="336"/>
      <c r="AI83" s="36"/>
      <c r="AJ83" s="33"/>
      <c r="AQ83" s="32"/>
      <c r="AV83" s="36"/>
      <c r="AW83" s="32"/>
      <c r="BB83" s="36"/>
      <c r="BC83" s="32"/>
      <c r="BH83" s="36"/>
      <c r="BN83" s="36"/>
      <c r="BT83" s="36"/>
      <c r="BZ83" s="36"/>
    </row>
    <row r="84" customFormat="false" ht="15" hidden="false" customHeight="true" outlineLevel="0" collapsed="false">
      <c r="A84" s="192" t="s">
        <v>72</v>
      </c>
      <c r="B84" s="337" t="s">
        <v>165</v>
      </c>
      <c r="C84" s="329" t="s">
        <v>166</v>
      </c>
      <c r="D84" s="325" t="s">
        <v>74</v>
      </c>
      <c r="E84" s="330"/>
      <c r="F84" s="192"/>
      <c r="G84" s="318"/>
      <c r="H84" s="318" t="s">
        <v>165</v>
      </c>
      <c r="K84" s="295"/>
      <c r="P84" s="34"/>
      <c r="R84" s="245"/>
      <c r="AI84" s="36"/>
      <c r="AJ84" s="33"/>
      <c r="AV84" s="36"/>
      <c r="BH84" s="36"/>
      <c r="BN84" s="36"/>
      <c r="BT84" s="36"/>
      <c r="BZ84" s="36"/>
    </row>
    <row r="85" customFormat="false" ht="15" hidden="false" customHeight="true" outlineLevel="0" collapsed="false">
      <c r="A85" s="192" t="s">
        <v>72</v>
      </c>
      <c r="B85" s="337" t="s">
        <v>165</v>
      </c>
      <c r="C85" s="319" t="s">
        <v>167</v>
      </c>
      <c r="D85" s="251" t="s">
        <v>168</v>
      </c>
      <c r="E85" s="282"/>
      <c r="F85" s="320"/>
      <c r="G85" s="318"/>
      <c r="H85" s="318" t="s">
        <v>165</v>
      </c>
      <c r="P85" s="34"/>
      <c r="R85" s="245"/>
      <c r="AI85" s="36"/>
      <c r="AJ85" s="33"/>
      <c r="AV85" s="36"/>
      <c r="BH85" s="36"/>
      <c r="BN85" s="36"/>
      <c r="BT85" s="36"/>
      <c r="BZ85" s="36"/>
    </row>
    <row r="86" customFormat="false" ht="15" hidden="false" customHeight="true" outlineLevel="0" collapsed="false">
      <c r="A86" s="192" t="s">
        <v>72</v>
      </c>
      <c r="B86" s="337" t="s">
        <v>165</v>
      </c>
      <c r="C86" s="319" t="s">
        <v>169</v>
      </c>
      <c r="D86" s="251" t="s">
        <v>170</v>
      </c>
      <c r="E86" s="282"/>
      <c r="F86" s="320"/>
      <c r="G86" s="318"/>
      <c r="H86" s="318" t="s">
        <v>165</v>
      </c>
      <c r="P86" s="34"/>
      <c r="Q86" s="173"/>
      <c r="R86" s="222"/>
      <c r="S86" s="208"/>
      <c r="T86" s="208"/>
      <c r="U86" s="221"/>
      <c r="V86" s="34"/>
      <c r="X86" s="245"/>
      <c r="AI86" s="36"/>
      <c r="AJ86" s="33"/>
      <c r="AV86" s="36"/>
      <c r="BH86" s="36"/>
      <c r="BN86" s="36"/>
      <c r="BT86" s="36"/>
      <c r="BZ86" s="36"/>
    </row>
    <row r="87" customFormat="false" ht="15" hidden="false" customHeight="true" outlineLevel="0" collapsed="false">
      <c r="A87" s="192" t="s">
        <v>72</v>
      </c>
      <c r="B87" s="337" t="s">
        <v>165</v>
      </c>
      <c r="C87" s="319" t="s">
        <v>171</v>
      </c>
      <c r="D87" s="251" t="s">
        <v>172</v>
      </c>
      <c r="E87" s="282"/>
      <c r="F87" s="320"/>
      <c r="G87" s="318"/>
      <c r="H87" s="318" t="s">
        <v>165</v>
      </c>
      <c r="P87" s="34"/>
      <c r="R87" s="245"/>
      <c r="AI87" s="36"/>
      <c r="AJ87" s="33"/>
      <c r="AV87" s="36"/>
      <c r="BH87" s="36"/>
      <c r="BN87" s="36"/>
      <c r="BT87" s="36"/>
      <c r="BZ87" s="36"/>
    </row>
    <row r="88" customFormat="false" ht="15" hidden="false" customHeight="true" outlineLevel="0" collapsed="false">
      <c r="A88" s="192" t="s">
        <v>72</v>
      </c>
      <c r="B88" s="337" t="s">
        <v>165</v>
      </c>
      <c r="C88" s="319" t="s">
        <v>173</v>
      </c>
      <c r="D88" s="251" t="s">
        <v>174</v>
      </c>
      <c r="E88" s="331"/>
      <c r="F88" s="320"/>
      <c r="G88" s="321"/>
      <c r="H88" s="318" t="s">
        <v>165</v>
      </c>
      <c r="P88" s="34"/>
      <c r="Q88" s="173"/>
      <c r="R88" s="222"/>
      <c r="S88" s="208"/>
      <c r="T88" s="208"/>
      <c r="U88" s="221"/>
      <c r="V88" s="34"/>
      <c r="W88" s="173"/>
      <c r="X88" s="222"/>
      <c r="Y88" s="208"/>
      <c r="Z88" s="208"/>
      <c r="AA88" s="221"/>
      <c r="AE88" s="173"/>
      <c r="AF88" s="222"/>
      <c r="AG88" s="208"/>
      <c r="AH88" s="208"/>
      <c r="AI88" s="219"/>
      <c r="AJ88" s="33"/>
      <c r="AS88" s="245"/>
      <c r="BH88" s="36"/>
      <c r="BN88" s="36"/>
      <c r="BT88" s="36"/>
      <c r="BZ88" s="36"/>
    </row>
    <row r="89" customFormat="false" ht="15" hidden="false" customHeight="true" outlineLevel="0" collapsed="false">
      <c r="A89" s="192" t="s">
        <v>72</v>
      </c>
      <c r="B89" s="337" t="s">
        <v>165</v>
      </c>
      <c r="C89" s="319" t="s">
        <v>175</v>
      </c>
      <c r="D89" s="251" t="s">
        <v>176</v>
      </c>
      <c r="E89" s="331"/>
      <c r="F89" s="320"/>
      <c r="G89" s="321"/>
      <c r="H89" s="318" t="s">
        <v>165</v>
      </c>
      <c r="K89" s="34"/>
      <c r="M89" s="33"/>
      <c r="P89" s="34"/>
      <c r="Q89" s="173"/>
      <c r="R89" s="222"/>
      <c r="S89" s="208"/>
      <c r="T89" s="208"/>
      <c r="U89" s="221"/>
      <c r="V89" s="34"/>
      <c r="X89" s="245"/>
      <c r="AF89" s="222"/>
      <c r="AI89" s="36"/>
      <c r="AJ89" s="33"/>
      <c r="AV89" s="36"/>
      <c r="BH89" s="36"/>
      <c r="BN89" s="36"/>
      <c r="BT89" s="36"/>
      <c r="BZ89" s="36"/>
    </row>
    <row r="90" customFormat="false" ht="15" hidden="false" customHeight="true" outlineLevel="0" collapsed="false">
      <c r="A90" s="192" t="s">
        <v>72</v>
      </c>
      <c r="B90" s="337" t="s">
        <v>165</v>
      </c>
      <c r="C90" s="319" t="s">
        <v>177</v>
      </c>
      <c r="D90" s="264" t="s">
        <v>178</v>
      </c>
      <c r="E90" s="331"/>
      <c r="F90" s="320"/>
      <c r="G90" s="321"/>
      <c r="H90" s="318" t="s">
        <v>165</v>
      </c>
      <c r="M90" s="33"/>
      <c r="P90" s="34"/>
      <c r="Q90" s="173"/>
      <c r="R90" s="222"/>
      <c r="S90" s="208"/>
      <c r="T90" s="208"/>
      <c r="U90" s="219"/>
      <c r="V90" s="34"/>
      <c r="X90" s="245"/>
      <c r="AI90" s="36"/>
      <c r="AJ90" s="33"/>
      <c r="AV90" s="36"/>
      <c r="BH90" s="36"/>
      <c r="BN90" s="36"/>
      <c r="BT90" s="36"/>
      <c r="BZ90" s="36"/>
    </row>
    <row r="91" customFormat="false" ht="15" hidden="false" customHeight="true" outlineLevel="0" collapsed="false">
      <c r="A91" s="192" t="s">
        <v>72</v>
      </c>
      <c r="B91" s="337" t="s">
        <v>165</v>
      </c>
      <c r="C91" s="319" t="s">
        <v>179</v>
      </c>
      <c r="D91" s="264" t="s">
        <v>180</v>
      </c>
      <c r="E91" s="264"/>
      <c r="F91" s="320"/>
      <c r="G91" s="321"/>
      <c r="H91" s="318" t="s">
        <v>165</v>
      </c>
      <c r="K91" s="332"/>
      <c r="P91" s="34"/>
      <c r="R91" s="245"/>
      <c r="AI91" s="36"/>
      <c r="AJ91" s="33"/>
      <c r="AV91" s="36"/>
      <c r="BH91" s="36"/>
      <c r="BN91" s="36"/>
      <c r="BT91" s="36"/>
      <c r="BZ91" s="36"/>
    </row>
    <row r="92" customFormat="false" ht="15" hidden="false" customHeight="true" outlineLevel="0" collapsed="false">
      <c r="A92" s="192" t="s">
        <v>72</v>
      </c>
      <c r="B92" s="337" t="s">
        <v>165</v>
      </c>
      <c r="C92" s="319" t="s">
        <v>181</v>
      </c>
      <c r="D92" s="264" t="s">
        <v>182</v>
      </c>
      <c r="E92" s="264"/>
      <c r="F92" s="320"/>
      <c r="G92" s="324"/>
      <c r="H92" s="294" t="s">
        <v>165</v>
      </c>
      <c r="K92" s="332"/>
      <c r="P92" s="34"/>
      <c r="R92" s="245"/>
      <c r="AI92" s="36"/>
      <c r="AJ92" s="33"/>
      <c r="AV92" s="36"/>
      <c r="BH92" s="36"/>
      <c r="BN92" s="36"/>
      <c r="BT92" s="36"/>
      <c r="BZ92" s="36"/>
    </row>
    <row r="93" customFormat="false" ht="15" hidden="false" customHeight="true" outlineLevel="0" collapsed="false">
      <c r="A93" s="338"/>
      <c r="B93" s="339"/>
      <c r="C93" s="340"/>
      <c r="D93" s="340"/>
      <c r="E93" s="340"/>
      <c r="F93" s="341"/>
      <c r="G93" s="342"/>
      <c r="H93" s="342"/>
      <c r="K93" s="332"/>
      <c r="P93" s="34"/>
      <c r="R93" s="245"/>
      <c r="AI93" s="36"/>
      <c r="AJ93" s="33"/>
      <c r="AV93" s="36"/>
      <c r="BH93" s="36"/>
      <c r="BN93" s="36"/>
      <c r="BT93" s="36"/>
      <c r="BZ93" s="36"/>
    </row>
    <row r="94" customFormat="false" ht="15" hidden="false" customHeight="true" outlineLevel="0" collapsed="false">
      <c r="A94" s="157"/>
      <c r="B94" s="158"/>
      <c r="C94" s="159"/>
      <c r="D94" s="160" t="s">
        <v>183</v>
      </c>
      <c r="E94" s="160"/>
      <c r="F94" s="161"/>
      <c r="G94" s="162"/>
      <c r="H94" s="163"/>
      <c r="J94" s="121"/>
      <c r="K94" s="199"/>
      <c r="L94" s="217"/>
      <c r="M94" s="218"/>
      <c r="N94" s="219"/>
      <c r="O94" s="219"/>
      <c r="P94" s="209"/>
      <c r="Q94" s="220"/>
      <c r="R94" s="223"/>
      <c r="S94" s="208"/>
      <c r="T94" s="208"/>
      <c r="U94" s="219"/>
      <c r="V94" s="34"/>
      <c r="X94" s="245"/>
      <c r="AA94" s="219"/>
      <c r="AB94" s="208"/>
      <c r="AC94" s="208"/>
      <c r="AE94" s="220"/>
      <c r="AF94" s="223"/>
      <c r="AG94" s="208"/>
      <c r="AH94" s="208"/>
      <c r="AI94" s="221"/>
      <c r="AJ94" s="173"/>
      <c r="AK94" s="208"/>
      <c r="AL94" s="208"/>
      <c r="AM94" s="173"/>
      <c r="AN94" s="208"/>
      <c r="AO94" s="208"/>
      <c r="AP94" s="208"/>
      <c r="AQ94" s="209"/>
      <c r="AR94" s="220"/>
      <c r="AS94" s="223"/>
      <c r="AT94" s="208"/>
      <c r="AU94" s="208"/>
      <c r="AW94" s="209"/>
      <c r="AX94" s="220"/>
      <c r="AY94" s="223"/>
      <c r="AZ94" s="208"/>
      <c r="BA94" s="208"/>
      <c r="BB94" s="219"/>
      <c r="BC94" s="209"/>
      <c r="BD94" s="220"/>
      <c r="BE94" s="223"/>
      <c r="BF94" s="208"/>
      <c r="BG94" s="208"/>
      <c r="BH94" s="219"/>
      <c r="BI94" s="209"/>
      <c r="BJ94" s="220"/>
      <c r="BK94" s="223"/>
      <c r="BL94" s="208"/>
      <c r="BM94" s="208"/>
      <c r="BN94" s="219"/>
      <c r="BO94" s="209"/>
      <c r="BP94" s="220"/>
      <c r="BQ94" s="222"/>
      <c r="BR94" s="208"/>
      <c r="BS94" s="208"/>
      <c r="BT94" s="221"/>
      <c r="CG94" s="181"/>
      <c r="CH94" s="173"/>
      <c r="CI94" s="208"/>
      <c r="CJ94" s="212"/>
      <c r="CK94" s="173"/>
      <c r="CL94" s="212"/>
      <c r="CM94" s="181"/>
      <c r="CN94" s="173"/>
      <c r="CO94" s="208"/>
      <c r="CP94" s="212"/>
      <c r="CQ94" s="173"/>
      <c r="CR94" s="212"/>
      <c r="CS94" s="181"/>
      <c r="CT94" s="173"/>
      <c r="CU94" s="208"/>
      <c r="CV94" s="213"/>
      <c r="CW94" s="173"/>
      <c r="CX94" s="212"/>
      <c r="CY94" s="181"/>
      <c r="CZ94" s="173"/>
      <c r="DA94" s="208"/>
      <c r="DB94" s="213"/>
      <c r="DC94" s="173"/>
      <c r="DD94" s="212"/>
      <c r="DE94" s="181"/>
      <c r="DF94" s="173"/>
      <c r="DG94" s="208"/>
      <c r="DH94" s="213"/>
      <c r="DI94" s="173"/>
      <c r="DJ94" s="212"/>
      <c r="DK94" s="181"/>
      <c r="DL94" s="173"/>
      <c r="DM94" s="208"/>
      <c r="DN94" s="213"/>
      <c r="DO94" s="173"/>
      <c r="DP94" s="212"/>
      <c r="DQ94" s="181"/>
      <c r="DR94" s="173"/>
      <c r="DS94" s="208"/>
      <c r="DT94" s="213"/>
      <c r="DU94" s="173"/>
      <c r="DV94" s="212"/>
      <c r="DW94" s="181"/>
      <c r="DX94" s="173"/>
      <c r="DY94" s="208"/>
      <c r="DZ94" s="213"/>
      <c r="EA94" s="173"/>
      <c r="EB94" s="212"/>
      <c r="EC94" s="181"/>
      <c r="ED94" s="173"/>
      <c r="EE94" s="208"/>
      <c r="EF94" s="213"/>
      <c r="EG94" s="173"/>
      <c r="EH94" s="212"/>
      <c r="EI94" s="181"/>
      <c r="EJ94" s="173"/>
      <c r="EK94" s="208"/>
      <c r="EL94" s="213"/>
      <c r="EM94" s="173"/>
      <c r="EN94" s="212"/>
      <c r="EO94" s="181"/>
      <c r="EP94" s="208"/>
      <c r="EQ94" s="173"/>
      <c r="ER94" s="212"/>
      <c r="ES94" s="181"/>
      <c r="ET94" s="173"/>
      <c r="EU94" s="208"/>
      <c r="EV94" s="213"/>
      <c r="EW94" s="173"/>
      <c r="EX94" s="212"/>
      <c r="EY94" s="181"/>
      <c r="EZ94" s="173"/>
      <c r="FA94" s="208"/>
      <c r="FB94" s="213"/>
      <c r="FC94" s="173"/>
      <c r="FD94" s="212"/>
      <c r="FE94" s="181"/>
      <c r="FF94" s="173"/>
      <c r="FG94" s="208"/>
      <c r="FH94" s="213"/>
      <c r="FI94" s="173"/>
      <c r="FJ94" s="212"/>
    </row>
    <row r="95" customFormat="false" ht="15" hidden="false" customHeight="true" outlineLevel="0" collapsed="false">
      <c r="A95" s="157"/>
      <c r="B95" s="158"/>
      <c r="C95" s="159" t="s">
        <v>184</v>
      </c>
      <c r="D95" s="160" t="s">
        <v>71</v>
      </c>
      <c r="E95" s="160" t="s">
        <v>71</v>
      </c>
      <c r="F95" s="161"/>
      <c r="G95" s="162"/>
      <c r="H95" s="163"/>
      <c r="J95" s="121"/>
      <c r="K95" s="199"/>
      <c r="L95" s="217"/>
      <c r="M95" s="218"/>
      <c r="N95" s="219"/>
      <c r="O95" s="219"/>
      <c r="P95" s="209"/>
      <c r="Q95" s="220"/>
      <c r="R95" s="223"/>
      <c r="S95" s="208"/>
      <c r="T95" s="208"/>
      <c r="U95" s="219"/>
      <c r="V95" s="34"/>
      <c r="X95" s="245"/>
      <c r="AA95" s="219"/>
      <c r="AB95" s="208"/>
      <c r="AC95" s="208"/>
      <c r="AE95" s="220"/>
      <c r="AF95" s="223"/>
      <c r="AG95" s="208"/>
      <c r="AH95" s="208"/>
      <c r="AI95" s="221"/>
      <c r="AJ95" s="173"/>
      <c r="AK95" s="208"/>
      <c r="AL95" s="208"/>
      <c r="AM95" s="173"/>
      <c r="AN95" s="208"/>
      <c r="AO95" s="208"/>
      <c r="AP95" s="208"/>
      <c r="AQ95" s="209"/>
      <c r="AR95" s="220"/>
      <c r="AS95" s="223"/>
      <c r="AT95" s="208"/>
      <c r="AU95" s="208"/>
      <c r="AW95" s="209"/>
      <c r="AX95" s="220"/>
      <c r="AY95" s="223"/>
      <c r="AZ95" s="208"/>
      <c r="BA95" s="208"/>
      <c r="BB95" s="219"/>
      <c r="BC95" s="209"/>
      <c r="BD95" s="220"/>
      <c r="BE95" s="223"/>
      <c r="BF95" s="208"/>
      <c r="BG95" s="208"/>
      <c r="BH95" s="219"/>
      <c r="BI95" s="209"/>
      <c r="BJ95" s="220"/>
      <c r="BK95" s="223"/>
      <c r="BL95" s="208"/>
      <c r="BM95" s="208"/>
      <c r="BN95" s="219"/>
      <c r="BO95" s="209"/>
      <c r="BP95" s="220"/>
      <c r="BQ95" s="222"/>
      <c r="BR95" s="208"/>
      <c r="BS95" s="208"/>
      <c r="BT95" s="221"/>
      <c r="CG95" s="181"/>
      <c r="CH95" s="173"/>
      <c r="CI95" s="208"/>
      <c r="CJ95" s="212"/>
      <c r="CK95" s="173"/>
      <c r="CL95" s="212"/>
      <c r="CM95" s="181"/>
      <c r="CN95" s="173"/>
      <c r="CO95" s="208"/>
      <c r="CP95" s="212"/>
      <c r="CQ95" s="173"/>
      <c r="CR95" s="212"/>
      <c r="CS95" s="181"/>
      <c r="CT95" s="173"/>
      <c r="CU95" s="208"/>
      <c r="CV95" s="213"/>
      <c r="CW95" s="173"/>
      <c r="CX95" s="212"/>
      <c r="CY95" s="181"/>
      <c r="CZ95" s="173"/>
      <c r="DA95" s="208"/>
      <c r="DB95" s="213"/>
      <c r="DC95" s="173"/>
      <c r="DD95" s="212"/>
      <c r="DE95" s="181"/>
      <c r="DF95" s="173"/>
      <c r="DG95" s="208"/>
      <c r="DH95" s="213"/>
      <c r="DI95" s="173"/>
      <c r="DJ95" s="212"/>
      <c r="DK95" s="181"/>
      <c r="DL95" s="173"/>
      <c r="DM95" s="208"/>
      <c r="DN95" s="213"/>
      <c r="DO95" s="173"/>
      <c r="DP95" s="212"/>
      <c r="DQ95" s="181"/>
      <c r="DR95" s="173"/>
      <c r="DS95" s="208"/>
      <c r="DT95" s="213"/>
      <c r="DU95" s="173"/>
      <c r="DV95" s="212"/>
      <c r="DW95" s="181"/>
      <c r="DX95" s="173"/>
      <c r="DY95" s="208"/>
      <c r="DZ95" s="213"/>
      <c r="EA95" s="173"/>
      <c r="EB95" s="212"/>
      <c r="EC95" s="181"/>
      <c r="ED95" s="173"/>
      <c r="EE95" s="208"/>
      <c r="EF95" s="213"/>
      <c r="EG95" s="173"/>
      <c r="EH95" s="212"/>
      <c r="EI95" s="181"/>
      <c r="EJ95" s="173"/>
      <c r="EK95" s="208"/>
      <c r="EL95" s="213"/>
      <c r="EM95" s="173"/>
      <c r="EN95" s="212"/>
      <c r="EO95" s="181"/>
      <c r="EP95" s="208"/>
      <c r="EQ95" s="173"/>
      <c r="ER95" s="212"/>
      <c r="ES95" s="181"/>
      <c r="ET95" s="173"/>
      <c r="EU95" s="208"/>
      <c r="EV95" s="213"/>
      <c r="EW95" s="173"/>
      <c r="EX95" s="212"/>
      <c r="EY95" s="181"/>
      <c r="EZ95" s="173"/>
      <c r="FA95" s="208"/>
      <c r="FB95" s="213"/>
      <c r="FC95" s="173"/>
      <c r="FD95" s="212"/>
      <c r="FE95" s="181"/>
      <c r="FF95" s="173"/>
      <c r="FG95" s="208"/>
      <c r="FH95" s="213"/>
      <c r="FI95" s="173"/>
      <c r="FJ95" s="212"/>
    </row>
    <row r="96" customFormat="false" ht="15" hidden="false" customHeight="true" outlineLevel="0" collapsed="false">
      <c r="A96" s="192" t="s">
        <v>185</v>
      </c>
      <c r="B96" s="193"/>
      <c r="C96" s="298" t="s">
        <v>186</v>
      </c>
      <c r="D96" s="256" t="s">
        <v>74</v>
      </c>
      <c r="E96" s="256"/>
      <c r="F96" s="196"/>
      <c r="G96" s="257"/>
      <c r="H96" s="257"/>
      <c r="J96" s="121"/>
      <c r="K96" s="199"/>
      <c r="M96" s="218"/>
      <c r="N96" s="219"/>
      <c r="O96" s="219"/>
      <c r="P96" s="209"/>
      <c r="Q96" s="220"/>
      <c r="R96" s="223"/>
      <c r="S96" s="208"/>
      <c r="T96" s="208"/>
      <c r="U96" s="219"/>
      <c r="V96" s="34"/>
      <c r="X96" s="245"/>
      <c r="Y96" s="208"/>
      <c r="Z96" s="208"/>
      <c r="AA96" s="219"/>
      <c r="AB96" s="208"/>
      <c r="AC96" s="208"/>
      <c r="AD96" s="209"/>
      <c r="AE96" s="220"/>
      <c r="AF96" s="223"/>
      <c r="AG96" s="208"/>
      <c r="AH96" s="208"/>
      <c r="AI96" s="221"/>
      <c r="AJ96" s="173"/>
      <c r="AK96" s="208"/>
      <c r="AL96" s="208"/>
      <c r="AM96" s="173"/>
      <c r="AN96" s="208"/>
      <c r="AO96" s="208"/>
      <c r="AP96" s="208"/>
      <c r="AQ96" s="209"/>
      <c r="AR96" s="220"/>
      <c r="AS96" s="223"/>
      <c r="AT96" s="208"/>
      <c r="AU96" s="208"/>
      <c r="AV96" s="221"/>
      <c r="AW96" s="209"/>
      <c r="AX96" s="220"/>
      <c r="AY96" s="223"/>
      <c r="AZ96" s="208"/>
      <c r="BA96" s="208"/>
      <c r="BB96" s="219"/>
      <c r="BC96" s="209"/>
      <c r="BD96" s="220"/>
      <c r="BE96" s="223"/>
      <c r="BF96" s="208"/>
      <c r="BG96" s="208"/>
      <c r="BH96" s="219"/>
      <c r="BI96" s="209"/>
      <c r="BJ96" s="220"/>
      <c r="BK96" s="223"/>
      <c r="BL96" s="208"/>
      <c r="BM96" s="208"/>
      <c r="BN96" s="219"/>
      <c r="BO96" s="209"/>
      <c r="BP96" s="220"/>
      <c r="BQ96" s="223"/>
      <c r="BR96" s="208"/>
      <c r="BS96" s="208"/>
      <c r="BT96" s="219"/>
      <c r="BU96" s="209"/>
      <c r="BV96" s="220"/>
      <c r="BW96" s="223"/>
      <c r="BX96" s="208"/>
      <c r="BY96" s="208"/>
      <c r="BZ96" s="219"/>
      <c r="CA96" s="209"/>
      <c r="CB96" s="220"/>
      <c r="CC96" s="223"/>
      <c r="CD96" s="208"/>
      <c r="CE96" s="208"/>
      <c r="CF96" s="219"/>
      <c r="CG96" s="181"/>
      <c r="CH96" s="173"/>
      <c r="CI96" s="208"/>
      <c r="CJ96" s="212"/>
      <c r="CK96" s="173"/>
      <c r="CL96" s="212"/>
      <c r="CM96" s="181"/>
      <c r="CN96" s="173"/>
      <c r="CO96" s="208"/>
      <c r="CP96" s="212"/>
      <c r="CQ96" s="173"/>
      <c r="CR96" s="212"/>
      <c r="CS96" s="181"/>
      <c r="CT96" s="173"/>
      <c r="CU96" s="208"/>
      <c r="CV96" s="213"/>
      <c r="CW96" s="173"/>
      <c r="CX96" s="212"/>
      <c r="CY96" s="181"/>
      <c r="CZ96" s="173"/>
      <c r="DA96" s="208"/>
      <c r="DB96" s="213"/>
      <c r="DC96" s="173"/>
      <c r="DD96" s="212"/>
      <c r="DE96" s="181"/>
      <c r="DF96" s="173"/>
      <c r="DG96" s="208"/>
      <c r="DH96" s="213"/>
      <c r="DI96" s="173"/>
      <c r="DJ96" s="212"/>
      <c r="DK96" s="181"/>
      <c r="DL96" s="173"/>
      <c r="DM96" s="208"/>
      <c r="DN96" s="213"/>
      <c r="DO96" s="173"/>
      <c r="DP96" s="212"/>
      <c r="DQ96" s="181"/>
      <c r="DR96" s="173"/>
      <c r="DS96" s="208"/>
      <c r="DT96" s="213"/>
      <c r="DU96" s="173"/>
      <c r="DV96" s="212"/>
      <c r="DW96" s="181"/>
      <c r="DX96" s="173"/>
      <c r="DY96" s="208"/>
      <c r="DZ96" s="213"/>
      <c r="EA96" s="173"/>
      <c r="EB96" s="212"/>
      <c r="EC96" s="181"/>
      <c r="ED96" s="173"/>
      <c r="EE96" s="208"/>
      <c r="EF96" s="213"/>
      <c r="EG96" s="173"/>
      <c r="EH96" s="212"/>
      <c r="EI96" s="181"/>
      <c r="EJ96" s="173"/>
      <c r="EK96" s="208"/>
      <c r="EL96" s="213"/>
      <c r="EM96" s="173"/>
      <c r="EN96" s="212"/>
      <c r="EO96" s="181"/>
      <c r="EP96" s="208"/>
      <c r="EQ96" s="173"/>
      <c r="ER96" s="212"/>
      <c r="ES96" s="181"/>
      <c r="ET96" s="173"/>
      <c r="EU96" s="208"/>
      <c r="EV96" s="213"/>
      <c r="EW96" s="173"/>
      <c r="EX96" s="212"/>
      <c r="EY96" s="181"/>
      <c r="EZ96" s="173"/>
      <c r="FA96" s="208"/>
      <c r="FB96" s="213"/>
      <c r="FC96" s="173"/>
      <c r="FD96" s="212"/>
      <c r="FE96" s="181"/>
      <c r="FF96" s="173"/>
      <c r="FG96" s="208"/>
      <c r="FH96" s="213"/>
      <c r="FI96" s="173"/>
      <c r="FJ96" s="212"/>
    </row>
    <row r="97" customFormat="false" ht="15" hidden="false" customHeight="true" outlineLevel="0" collapsed="false">
      <c r="A97" s="192" t="s">
        <v>185</v>
      </c>
      <c r="B97" s="193"/>
      <c r="C97" s="298" t="s">
        <v>187</v>
      </c>
      <c r="D97" s="256" t="s">
        <v>188</v>
      </c>
      <c r="E97" s="256"/>
      <c r="F97" s="196"/>
      <c r="G97" s="257"/>
      <c r="H97" s="257"/>
      <c r="J97" s="121"/>
      <c r="K97" s="199"/>
      <c r="M97" s="218"/>
      <c r="N97" s="219"/>
      <c r="O97" s="219"/>
      <c r="P97" s="209"/>
      <c r="Q97" s="220"/>
      <c r="R97" s="223"/>
      <c r="S97" s="208"/>
      <c r="T97" s="208"/>
      <c r="U97" s="219"/>
      <c r="V97" s="34"/>
      <c r="X97" s="245"/>
      <c r="Y97" s="208"/>
      <c r="Z97" s="208"/>
      <c r="AA97" s="219"/>
      <c r="AB97" s="208"/>
      <c r="AC97" s="208"/>
      <c r="AD97" s="209"/>
      <c r="AE97" s="220"/>
      <c r="AF97" s="223"/>
      <c r="AG97" s="208"/>
      <c r="AH97" s="208"/>
      <c r="AI97" s="221"/>
      <c r="AJ97" s="173"/>
      <c r="AK97" s="208"/>
      <c r="AL97" s="208"/>
      <c r="AM97" s="173"/>
      <c r="AN97" s="208"/>
      <c r="AO97" s="208"/>
      <c r="AP97" s="208"/>
      <c r="AQ97" s="209"/>
      <c r="AR97" s="220"/>
      <c r="AS97" s="223"/>
      <c r="AT97" s="208"/>
      <c r="AU97" s="208"/>
      <c r="AV97" s="221"/>
      <c r="AW97" s="209"/>
      <c r="AX97" s="220"/>
      <c r="AY97" s="223"/>
      <c r="AZ97" s="208"/>
      <c r="BA97" s="208"/>
      <c r="BB97" s="219"/>
      <c r="BC97" s="209"/>
      <c r="BD97" s="220"/>
      <c r="BE97" s="223"/>
      <c r="BF97" s="208"/>
      <c r="BG97" s="208"/>
      <c r="BH97" s="219"/>
      <c r="BI97" s="209"/>
      <c r="BJ97" s="220"/>
      <c r="BK97" s="223"/>
      <c r="BL97" s="208"/>
      <c r="BM97" s="208"/>
      <c r="BN97" s="219"/>
      <c r="BO97" s="209"/>
      <c r="BP97" s="220"/>
      <c r="BQ97" s="223"/>
      <c r="BR97" s="208"/>
      <c r="BS97" s="208"/>
      <c r="BT97" s="219"/>
      <c r="BU97" s="209"/>
      <c r="BV97" s="220"/>
      <c r="BW97" s="223"/>
      <c r="BX97" s="208"/>
      <c r="BY97" s="208"/>
      <c r="BZ97" s="219"/>
      <c r="CA97" s="209"/>
      <c r="CB97" s="220"/>
      <c r="CC97" s="223"/>
      <c r="CD97" s="208"/>
      <c r="CE97" s="208"/>
      <c r="CF97" s="219"/>
      <c r="CG97" s="181"/>
      <c r="CH97" s="173"/>
      <c r="CI97" s="208"/>
      <c r="CJ97" s="212"/>
      <c r="CK97" s="173"/>
      <c r="CL97" s="212"/>
      <c r="CM97" s="181"/>
      <c r="CN97" s="173"/>
      <c r="CO97" s="208"/>
      <c r="CP97" s="212"/>
      <c r="CQ97" s="173"/>
      <c r="CR97" s="212"/>
      <c r="CS97" s="181"/>
      <c r="CT97" s="173"/>
      <c r="CU97" s="208"/>
      <c r="CV97" s="213"/>
      <c r="CW97" s="173"/>
      <c r="CX97" s="212"/>
      <c r="CY97" s="181"/>
      <c r="CZ97" s="173"/>
      <c r="DA97" s="208"/>
      <c r="DB97" s="213"/>
      <c r="DC97" s="173"/>
      <c r="DD97" s="212"/>
      <c r="DE97" s="181"/>
      <c r="DF97" s="173"/>
      <c r="DG97" s="208"/>
      <c r="DH97" s="213"/>
      <c r="DI97" s="173"/>
      <c r="DJ97" s="212"/>
      <c r="DK97" s="181"/>
      <c r="DL97" s="173"/>
      <c r="DM97" s="208"/>
      <c r="DN97" s="213"/>
      <c r="DO97" s="173"/>
      <c r="DP97" s="212"/>
      <c r="DQ97" s="181"/>
      <c r="DR97" s="173"/>
      <c r="DS97" s="208"/>
      <c r="DT97" s="213"/>
      <c r="DU97" s="173"/>
      <c r="DV97" s="212"/>
      <c r="DW97" s="181"/>
      <c r="DX97" s="173"/>
      <c r="DY97" s="208"/>
      <c r="DZ97" s="213"/>
      <c r="EA97" s="173"/>
      <c r="EB97" s="212"/>
      <c r="EC97" s="181"/>
      <c r="ED97" s="173"/>
      <c r="EE97" s="208"/>
      <c r="EF97" s="213"/>
      <c r="EG97" s="173"/>
      <c r="EH97" s="212"/>
      <c r="EI97" s="181"/>
      <c r="EJ97" s="173"/>
      <c r="EK97" s="208"/>
      <c r="EL97" s="213"/>
      <c r="EM97" s="173"/>
      <c r="EN97" s="212"/>
      <c r="EO97" s="181"/>
      <c r="EP97" s="208"/>
      <c r="EQ97" s="173"/>
      <c r="ER97" s="212"/>
      <c r="ES97" s="181"/>
      <c r="ET97" s="173"/>
      <c r="EU97" s="208"/>
      <c r="EV97" s="213"/>
      <c r="EW97" s="173"/>
      <c r="EX97" s="212"/>
      <c r="EY97" s="181"/>
      <c r="EZ97" s="173"/>
      <c r="FA97" s="208"/>
      <c r="FB97" s="213"/>
      <c r="FC97" s="173"/>
      <c r="FD97" s="212"/>
      <c r="FE97" s="181"/>
      <c r="FF97" s="173"/>
      <c r="FG97" s="208"/>
      <c r="FH97" s="213"/>
      <c r="FI97" s="173"/>
      <c r="FJ97" s="212"/>
    </row>
    <row r="98" customFormat="false" ht="15" hidden="false" customHeight="true" outlineLevel="0" collapsed="false">
      <c r="A98" s="192" t="s">
        <v>185</v>
      </c>
      <c r="B98" s="193"/>
      <c r="C98" s="298" t="s">
        <v>189</v>
      </c>
      <c r="D98" s="343" t="s">
        <v>190</v>
      </c>
      <c r="E98" s="343"/>
      <c r="F98" s="266"/>
      <c r="G98" s="257"/>
      <c r="H98" s="257"/>
      <c r="J98" s="121"/>
      <c r="K98" s="199"/>
      <c r="M98" s="218"/>
      <c r="N98" s="219"/>
      <c r="O98" s="219"/>
      <c r="P98" s="209"/>
      <c r="Q98" s="220"/>
      <c r="R98" s="223"/>
      <c r="S98" s="249"/>
      <c r="T98" s="208"/>
      <c r="U98" s="219"/>
      <c r="V98" s="34"/>
      <c r="X98" s="245"/>
      <c r="Y98" s="249"/>
      <c r="Z98" s="208"/>
      <c r="AA98" s="219"/>
      <c r="AB98" s="208"/>
      <c r="AC98" s="208"/>
      <c r="AD98" s="209"/>
      <c r="AE98" s="220"/>
      <c r="AF98" s="223"/>
      <c r="AG98" s="249"/>
      <c r="AH98" s="208"/>
      <c r="AI98" s="219"/>
      <c r="AJ98" s="173"/>
      <c r="AK98" s="208"/>
      <c r="AL98" s="208"/>
      <c r="AM98" s="173"/>
      <c r="AN98" s="208"/>
      <c r="AO98" s="208"/>
      <c r="AP98" s="208"/>
      <c r="AQ98" s="209"/>
      <c r="AR98" s="220"/>
      <c r="AS98" s="223"/>
      <c r="AT98" s="208"/>
      <c r="AU98" s="208"/>
      <c r="AV98" s="219"/>
      <c r="AW98" s="263"/>
      <c r="AX98" s="220"/>
      <c r="AY98" s="223"/>
      <c r="AZ98" s="249"/>
      <c r="BA98" s="173"/>
      <c r="BB98" s="219"/>
      <c r="BC98" s="209"/>
      <c r="BD98" s="220"/>
      <c r="BE98" s="223"/>
      <c r="BF98" s="208"/>
      <c r="BG98" s="208"/>
      <c r="BH98" s="219"/>
      <c r="BI98" s="209"/>
      <c r="BJ98" s="220"/>
      <c r="BK98" s="223"/>
      <c r="BL98" s="208"/>
      <c r="BM98" s="208"/>
      <c r="BN98" s="219"/>
      <c r="BO98" s="209"/>
      <c r="BP98" s="220"/>
      <c r="BQ98" s="223"/>
      <c r="BR98" s="208"/>
      <c r="BS98" s="208"/>
      <c r="BT98" s="219"/>
      <c r="BU98" s="209"/>
      <c r="BV98" s="220"/>
      <c r="BW98" s="223"/>
      <c r="BX98" s="208"/>
      <c r="BY98" s="208"/>
      <c r="BZ98" s="219"/>
      <c r="CA98" s="209"/>
      <c r="CB98" s="220"/>
      <c r="CC98" s="223"/>
      <c r="CD98" s="208"/>
      <c r="CE98" s="208"/>
      <c r="CF98" s="219"/>
      <c r="CG98" s="181"/>
      <c r="CH98" s="173"/>
      <c r="CI98" s="208"/>
      <c r="CJ98" s="212"/>
      <c r="CK98" s="173"/>
      <c r="CL98" s="212"/>
      <c r="CM98" s="181"/>
      <c r="CN98" s="173"/>
      <c r="CO98" s="208"/>
      <c r="CP98" s="212"/>
      <c r="CQ98" s="173"/>
      <c r="CR98" s="212"/>
      <c r="CS98" s="181"/>
      <c r="CT98" s="173"/>
      <c r="CU98" s="208"/>
      <c r="CV98" s="213"/>
      <c r="CW98" s="173"/>
      <c r="CX98" s="212"/>
      <c r="CY98" s="181"/>
      <c r="CZ98" s="173"/>
      <c r="DA98" s="208"/>
      <c r="DB98" s="213"/>
      <c r="DC98" s="173"/>
      <c r="DD98" s="212"/>
      <c r="DE98" s="181"/>
      <c r="DF98" s="173"/>
      <c r="DG98" s="208"/>
      <c r="DH98" s="213"/>
      <c r="DI98" s="173"/>
      <c r="DJ98" s="212"/>
      <c r="DK98" s="181"/>
      <c r="DL98" s="173"/>
      <c r="DM98" s="208"/>
      <c r="DN98" s="213"/>
      <c r="DO98" s="173"/>
      <c r="DP98" s="212"/>
      <c r="DQ98" s="181"/>
      <c r="DR98" s="173"/>
      <c r="DS98" s="208"/>
      <c r="DT98" s="213"/>
      <c r="DU98" s="173"/>
      <c r="DV98" s="212"/>
      <c r="DW98" s="181"/>
      <c r="DX98" s="173"/>
      <c r="DY98" s="208"/>
      <c r="DZ98" s="213"/>
      <c r="EA98" s="173"/>
      <c r="EB98" s="212"/>
      <c r="EC98" s="181"/>
      <c r="ED98" s="173"/>
      <c r="EE98" s="208"/>
      <c r="EF98" s="213"/>
      <c r="EG98" s="173"/>
      <c r="EH98" s="212"/>
      <c r="EI98" s="181"/>
      <c r="EJ98" s="173"/>
      <c r="EK98" s="208"/>
      <c r="EL98" s="213"/>
      <c r="EM98" s="173"/>
      <c r="EN98" s="212"/>
      <c r="EO98" s="181"/>
      <c r="EP98" s="208"/>
      <c r="EQ98" s="173"/>
      <c r="ER98" s="212"/>
      <c r="ES98" s="181"/>
      <c r="ET98" s="173"/>
      <c r="EU98" s="208"/>
      <c r="EV98" s="213"/>
      <c r="EW98" s="173"/>
      <c r="EX98" s="212"/>
      <c r="EY98" s="181"/>
      <c r="EZ98" s="173"/>
      <c r="FA98" s="208"/>
      <c r="FB98" s="213"/>
      <c r="FC98" s="173"/>
      <c r="FD98" s="212"/>
      <c r="FE98" s="181"/>
      <c r="FF98" s="173"/>
      <c r="FG98" s="208"/>
      <c r="FH98" s="213"/>
      <c r="FI98" s="173"/>
      <c r="FJ98" s="212"/>
    </row>
    <row r="99" customFormat="false" ht="15" hidden="false" customHeight="true" outlineLevel="0" collapsed="false">
      <c r="A99" s="192" t="s">
        <v>185</v>
      </c>
      <c r="B99" s="193"/>
      <c r="C99" s="298" t="s">
        <v>191</v>
      </c>
      <c r="D99" s="265" t="s">
        <v>192</v>
      </c>
      <c r="E99" s="265"/>
      <c r="F99" s="266"/>
      <c r="G99" s="267"/>
      <c r="H99" s="267"/>
      <c r="J99" s="121"/>
      <c r="K99" s="199"/>
      <c r="M99" s="218"/>
      <c r="N99" s="219"/>
      <c r="O99" s="219"/>
      <c r="P99" s="34"/>
      <c r="Q99" s="29"/>
      <c r="R99" s="268"/>
      <c r="S99" s="31"/>
      <c r="V99" s="269"/>
      <c r="W99" s="29"/>
      <c r="X99" s="268"/>
      <c r="Y99" s="31"/>
      <c r="AB99" s="208"/>
      <c r="AC99" s="208"/>
      <c r="AD99" s="209"/>
      <c r="AE99" s="29"/>
      <c r="AF99" s="268"/>
      <c r="AG99" s="31"/>
      <c r="AJ99" s="173"/>
      <c r="AK99" s="208"/>
      <c r="AL99" s="208"/>
      <c r="AM99" s="173"/>
      <c r="AN99" s="208"/>
      <c r="AO99" s="208"/>
      <c r="AP99" s="208"/>
      <c r="AQ99" s="209"/>
      <c r="AR99" s="220"/>
      <c r="AS99" s="223"/>
      <c r="AT99" s="208"/>
      <c r="AU99" s="208"/>
      <c r="AW99" s="178"/>
      <c r="AX99" s="173"/>
      <c r="AY99" s="270"/>
      <c r="AZ99" s="213"/>
      <c r="BA99" s="173"/>
      <c r="BB99" s="249"/>
      <c r="BC99" s="209"/>
      <c r="BD99" s="220"/>
      <c r="BE99" s="223"/>
      <c r="BF99" s="208"/>
      <c r="BG99" s="208"/>
      <c r="BH99" s="219"/>
      <c r="BI99" s="209"/>
      <c r="BJ99" s="220"/>
      <c r="BK99" s="223"/>
      <c r="BL99" s="208"/>
      <c r="BM99" s="208"/>
      <c r="BN99" s="219"/>
      <c r="BO99" s="209"/>
      <c r="BP99" s="220"/>
      <c r="BQ99" s="223"/>
      <c r="BR99" s="208"/>
      <c r="BS99" s="208"/>
      <c r="BT99" s="219"/>
      <c r="BU99" s="209"/>
      <c r="BV99" s="220"/>
      <c r="BW99" s="222"/>
      <c r="BX99" s="208"/>
      <c r="BY99" s="208"/>
      <c r="BZ99" s="221"/>
      <c r="CB99" s="173"/>
      <c r="CC99" s="222"/>
      <c r="CD99" s="208"/>
      <c r="CE99" s="208"/>
      <c r="CF99" s="219"/>
      <c r="CG99" s="181"/>
      <c r="CH99" s="173"/>
      <c r="CI99" s="208"/>
      <c r="CJ99" s="212"/>
      <c r="CK99" s="173"/>
      <c r="CL99" s="212"/>
      <c r="CM99" s="181"/>
      <c r="CN99" s="173"/>
      <c r="CO99" s="208"/>
      <c r="CP99" s="212"/>
      <c r="CQ99" s="173"/>
      <c r="CR99" s="212"/>
      <c r="CS99" s="181"/>
      <c r="CT99" s="173"/>
      <c r="CU99" s="208"/>
      <c r="CV99" s="213"/>
      <c r="CW99" s="173"/>
      <c r="CX99" s="212"/>
      <c r="CY99" s="181"/>
      <c r="CZ99" s="173"/>
      <c r="DA99" s="208"/>
      <c r="DB99" s="213"/>
      <c r="DC99" s="173"/>
      <c r="DD99" s="212"/>
      <c r="DE99" s="181"/>
      <c r="DF99" s="173"/>
      <c r="DG99" s="208"/>
      <c r="DH99" s="213"/>
      <c r="DI99" s="173"/>
      <c r="DJ99" s="212"/>
      <c r="DK99" s="181"/>
      <c r="DL99" s="173"/>
      <c r="DM99" s="208"/>
      <c r="DN99" s="213"/>
      <c r="DO99" s="173"/>
      <c r="DP99" s="212"/>
      <c r="DQ99" s="181"/>
      <c r="DR99" s="173"/>
      <c r="DS99" s="208"/>
      <c r="DT99" s="213"/>
      <c r="DU99" s="173"/>
      <c r="DV99" s="212"/>
      <c r="DW99" s="181"/>
      <c r="DX99" s="173"/>
      <c r="DY99" s="208"/>
      <c r="DZ99" s="213"/>
      <c r="EA99" s="173"/>
      <c r="EB99" s="212"/>
      <c r="EC99" s="181"/>
      <c r="ED99" s="173"/>
      <c r="EE99" s="208"/>
      <c r="EF99" s="213"/>
      <c r="EG99" s="173"/>
      <c r="EH99" s="212"/>
      <c r="EI99" s="181"/>
      <c r="EJ99" s="173"/>
      <c r="EK99" s="208"/>
      <c r="EL99" s="213"/>
      <c r="EM99" s="173"/>
      <c r="EN99" s="212"/>
      <c r="EO99" s="181"/>
      <c r="EP99" s="208"/>
      <c r="EQ99" s="173"/>
      <c r="ER99" s="212"/>
      <c r="ES99" s="181"/>
      <c r="ET99" s="173"/>
      <c r="EU99" s="208"/>
      <c r="EV99" s="213"/>
      <c r="EW99" s="173"/>
      <c r="EX99" s="212"/>
      <c r="EY99" s="181"/>
      <c r="EZ99" s="173"/>
      <c r="FA99" s="208"/>
      <c r="FB99" s="213"/>
      <c r="FC99" s="173"/>
      <c r="FD99" s="212"/>
      <c r="FE99" s="181"/>
      <c r="FF99" s="173"/>
      <c r="FG99" s="208"/>
      <c r="FH99" s="213"/>
      <c r="FI99" s="173"/>
      <c r="FJ99" s="212"/>
    </row>
    <row r="100" customFormat="false" ht="15" hidden="false" customHeight="true" outlineLevel="0" collapsed="false">
      <c r="A100" s="192" t="s">
        <v>185</v>
      </c>
      <c r="B100" s="193"/>
      <c r="C100" s="298" t="s">
        <v>193</v>
      </c>
      <c r="D100" s="265" t="s">
        <v>194</v>
      </c>
      <c r="E100" s="265"/>
      <c r="F100" s="196"/>
      <c r="G100" s="267"/>
      <c r="H100" s="267"/>
      <c r="J100" s="121"/>
      <c r="K100" s="199"/>
      <c r="M100" s="218"/>
      <c r="N100" s="219"/>
      <c r="O100" s="219"/>
      <c r="P100" s="209"/>
      <c r="Q100" s="220"/>
      <c r="R100" s="223"/>
      <c r="S100" s="208"/>
      <c r="T100" s="208"/>
      <c r="U100" s="219"/>
      <c r="V100" s="34"/>
      <c r="X100" s="245"/>
      <c r="Y100" s="208"/>
      <c r="Z100" s="208"/>
      <c r="AA100" s="219"/>
      <c r="AB100" s="208"/>
      <c r="AC100" s="208"/>
      <c r="AE100" s="220"/>
      <c r="AF100" s="223"/>
      <c r="AG100" s="208"/>
      <c r="AH100" s="208"/>
      <c r="AI100" s="221"/>
      <c r="AJ100" s="173"/>
      <c r="AK100" s="208"/>
      <c r="AL100" s="208"/>
      <c r="AM100" s="173"/>
      <c r="AN100" s="208"/>
      <c r="AO100" s="208"/>
      <c r="AP100" s="208"/>
      <c r="AQ100" s="209"/>
      <c r="AR100" s="220"/>
      <c r="AS100" s="223"/>
      <c r="AT100" s="208"/>
      <c r="AU100" s="208"/>
      <c r="AW100" s="209"/>
      <c r="AX100" s="220"/>
      <c r="AY100" s="223"/>
      <c r="AZ100" s="208"/>
      <c r="BA100" s="208"/>
      <c r="BB100" s="219"/>
      <c r="BC100" s="209"/>
      <c r="BD100" s="220"/>
      <c r="BE100" s="223"/>
      <c r="BF100" s="208"/>
      <c r="BG100" s="208"/>
      <c r="BH100" s="219"/>
      <c r="BI100" s="209"/>
      <c r="BJ100" s="220"/>
      <c r="BK100" s="223"/>
      <c r="BL100" s="208"/>
      <c r="BM100" s="208"/>
      <c r="BN100" s="219"/>
      <c r="BO100" s="209"/>
      <c r="BP100" s="220"/>
      <c r="BQ100" s="223"/>
      <c r="BR100" s="208"/>
      <c r="BS100" s="208"/>
      <c r="BT100" s="219"/>
      <c r="BU100" s="209"/>
      <c r="BV100" s="220"/>
      <c r="BW100" s="222"/>
      <c r="BX100" s="208"/>
      <c r="BY100" s="208"/>
      <c r="BZ100" s="221"/>
      <c r="CA100" s="209"/>
      <c r="CB100" s="220"/>
      <c r="CC100" s="223"/>
      <c r="CD100" s="208"/>
      <c r="CE100" s="208"/>
      <c r="CF100" s="219"/>
      <c r="CG100" s="181"/>
      <c r="CH100" s="173"/>
      <c r="CI100" s="208"/>
      <c r="CJ100" s="212"/>
      <c r="CK100" s="173"/>
      <c r="CL100" s="212"/>
      <c r="CM100" s="181"/>
      <c r="CN100" s="173"/>
      <c r="CO100" s="208"/>
      <c r="CP100" s="212"/>
      <c r="CQ100" s="173"/>
      <c r="CR100" s="212"/>
      <c r="CS100" s="181"/>
      <c r="CT100" s="173"/>
      <c r="CU100" s="208"/>
      <c r="CV100" s="213"/>
      <c r="CW100" s="173"/>
      <c r="CX100" s="212"/>
      <c r="CY100" s="181"/>
      <c r="CZ100" s="173"/>
      <c r="DA100" s="208"/>
      <c r="DB100" s="213"/>
      <c r="DC100" s="173"/>
      <c r="DD100" s="212"/>
      <c r="DE100" s="181"/>
      <c r="DF100" s="173"/>
      <c r="DG100" s="208"/>
      <c r="DH100" s="213"/>
      <c r="DI100" s="173"/>
      <c r="DJ100" s="212"/>
      <c r="DK100" s="181"/>
      <c r="DL100" s="173"/>
      <c r="DM100" s="208"/>
      <c r="DN100" s="213"/>
      <c r="DO100" s="173"/>
      <c r="DP100" s="212"/>
      <c r="DQ100" s="181"/>
      <c r="DR100" s="173"/>
      <c r="DS100" s="208"/>
      <c r="DT100" s="213"/>
      <c r="DU100" s="173"/>
      <c r="DV100" s="212"/>
      <c r="DW100" s="181"/>
      <c r="DX100" s="173"/>
      <c r="DY100" s="208"/>
      <c r="DZ100" s="213"/>
      <c r="EA100" s="173"/>
      <c r="EB100" s="212"/>
      <c r="EC100" s="181"/>
      <c r="ED100" s="173"/>
      <c r="EE100" s="208"/>
      <c r="EF100" s="213"/>
      <c r="EG100" s="173"/>
      <c r="EH100" s="212"/>
      <c r="EI100" s="181"/>
      <c r="EJ100" s="173"/>
      <c r="EK100" s="208"/>
      <c r="EL100" s="213"/>
      <c r="EM100" s="173"/>
      <c r="EN100" s="212"/>
      <c r="EO100" s="181"/>
      <c r="EP100" s="208"/>
      <c r="EQ100" s="173"/>
      <c r="ER100" s="212"/>
      <c r="ES100" s="181"/>
      <c r="ET100" s="173"/>
      <c r="EU100" s="208"/>
      <c r="EV100" s="213"/>
      <c r="EW100" s="173"/>
      <c r="EX100" s="212"/>
      <c r="EY100" s="181"/>
      <c r="EZ100" s="173"/>
      <c r="FA100" s="208"/>
      <c r="FB100" s="213"/>
      <c r="FC100" s="173"/>
      <c r="FD100" s="212"/>
      <c r="FE100" s="181"/>
      <c r="FF100" s="173"/>
      <c r="FG100" s="208"/>
      <c r="FH100" s="213"/>
      <c r="FI100" s="173"/>
      <c r="FJ100" s="212"/>
    </row>
    <row r="101" customFormat="false" ht="15" hidden="false" customHeight="true" outlineLevel="0" collapsed="false">
      <c r="A101" s="192" t="s">
        <v>185</v>
      </c>
      <c r="B101" s="254"/>
      <c r="C101" s="298" t="s">
        <v>195</v>
      </c>
      <c r="D101" s="265" t="s">
        <v>196</v>
      </c>
      <c r="E101" s="265"/>
      <c r="F101" s="266"/>
      <c r="G101" s="267"/>
      <c r="H101" s="267"/>
      <c r="J101" s="121"/>
      <c r="K101" s="199"/>
      <c r="M101" s="218"/>
      <c r="N101" s="219"/>
      <c r="O101" s="219"/>
      <c r="P101" s="209"/>
      <c r="Q101" s="220"/>
      <c r="R101" s="223"/>
      <c r="S101" s="208"/>
      <c r="T101" s="208"/>
      <c r="U101" s="219"/>
      <c r="V101" s="209"/>
      <c r="W101" s="217"/>
      <c r="X101" s="223"/>
      <c r="Y101" s="208"/>
      <c r="Z101" s="208"/>
      <c r="AA101" s="219"/>
      <c r="AB101" s="208"/>
      <c r="AC101" s="208"/>
      <c r="AD101" s="209"/>
      <c r="AE101" s="220"/>
      <c r="AF101" s="223"/>
      <c r="AG101" s="208"/>
      <c r="AH101" s="208"/>
      <c r="AI101" s="221"/>
      <c r="AJ101" s="173"/>
      <c r="AK101" s="208"/>
      <c r="AL101" s="208"/>
      <c r="AM101" s="173"/>
      <c r="AN101" s="208"/>
      <c r="AO101" s="208"/>
      <c r="AP101" s="208"/>
      <c r="AQ101" s="209"/>
      <c r="AR101" s="217"/>
      <c r="AS101" s="217"/>
      <c r="AT101" s="208"/>
      <c r="AU101" s="208"/>
      <c r="AV101" s="219"/>
      <c r="AW101" s="209"/>
      <c r="AX101" s="220"/>
      <c r="AY101" s="223"/>
      <c r="AZ101" s="208"/>
      <c r="BA101" s="208"/>
      <c r="BB101" s="219"/>
      <c r="BC101" s="209"/>
      <c r="BD101" s="220"/>
      <c r="BE101" s="223"/>
      <c r="BF101" s="208"/>
      <c r="BG101" s="208"/>
      <c r="BH101" s="219"/>
      <c r="BJ101" s="173"/>
      <c r="BK101" s="222"/>
      <c r="BL101" s="208"/>
      <c r="BM101" s="208"/>
      <c r="BN101" s="221"/>
      <c r="BP101" s="173"/>
      <c r="BQ101" s="222"/>
      <c r="BR101" s="208"/>
      <c r="BS101" s="208"/>
      <c r="BT101" s="221"/>
      <c r="BV101" s="173"/>
      <c r="BW101" s="222"/>
      <c r="BX101" s="208"/>
      <c r="BY101" s="208"/>
      <c r="BZ101" s="221"/>
      <c r="CB101" s="173"/>
      <c r="CC101" s="222"/>
      <c r="CD101" s="208"/>
      <c r="CE101" s="208"/>
      <c r="CF101" s="219"/>
      <c r="CG101" s="181"/>
      <c r="CH101" s="173"/>
      <c r="CI101" s="208"/>
      <c r="CJ101" s="212"/>
      <c r="CK101" s="173"/>
      <c r="CL101" s="212"/>
      <c r="CM101" s="181"/>
      <c r="CN101" s="173"/>
      <c r="CO101" s="208"/>
      <c r="CP101" s="212"/>
      <c r="CQ101" s="173"/>
      <c r="CR101" s="212"/>
      <c r="CS101" s="181"/>
      <c r="CT101" s="173"/>
      <c r="CU101" s="208"/>
      <c r="CV101" s="213"/>
      <c r="CW101" s="173"/>
      <c r="CX101" s="212"/>
      <c r="CY101" s="181"/>
      <c r="CZ101" s="173"/>
      <c r="DA101" s="208"/>
      <c r="DB101" s="213"/>
      <c r="DC101" s="173"/>
      <c r="DD101" s="212"/>
      <c r="DE101" s="181"/>
      <c r="DF101" s="173"/>
      <c r="DG101" s="208"/>
      <c r="DH101" s="213"/>
      <c r="DI101" s="173"/>
      <c r="DJ101" s="212"/>
      <c r="DK101" s="181"/>
      <c r="DL101" s="173"/>
      <c r="DM101" s="208"/>
      <c r="DN101" s="213"/>
      <c r="DO101" s="173"/>
      <c r="DP101" s="212"/>
      <c r="DQ101" s="181"/>
      <c r="DR101" s="173"/>
      <c r="DS101" s="208"/>
      <c r="DT101" s="213"/>
      <c r="DU101" s="173"/>
      <c r="DV101" s="212"/>
      <c r="DW101" s="181"/>
      <c r="DX101" s="173"/>
      <c r="DY101" s="208"/>
      <c r="DZ101" s="213"/>
      <c r="EA101" s="173"/>
      <c r="EB101" s="212"/>
      <c r="EC101" s="181"/>
      <c r="ED101" s="173"/>
      <c r="EE101" s="208"/>
      <c r="EF101" s="213"/>
      <c r="EG101" s="173"/>
      <c r="EH101" s="212"/>
      <c r="EI101" s="181"/>
      <c r="EJ101" s="173"/>
      <c r="EK101" s="208"/>
      <c r="EL101" s="213"/>
      <c r="EM101" s="173"/>
      <c r="EN101" s="212"/>
      <c r="EO101" s="181"/>
      <c r="EP101" s="208"/>
      <c r="EQ101" s="173"/>
      <c r="ER101" s="212"/>
      <c r="ES101" s="181"/>
      <c r="ET101" s="173"/>
      <c r="EU101" s="208"/>
      <c r="EV101" s="213"/>
      <c r="EW101" s="173"/>
      <c r="EX101" s="212"/>
      <c r="EY101" s="181"/>
      <c r="EZ101" s="173"/>
      <c r="FA101" s="208"/>
      <c r="FB101" s="213"/>
      <c r="FC101" s="173"/>
      <c r="FD101" s="212"/>
      <c r="FE101" s="181"/>
      <c r="FF101" s="173"/>
      <c r="FG101" s="208"/>
      <c r="FH101" s="213"/>
      <c r="FI101" s="173"/>
      <c r="FJ101" s="212"/>
    </row>
    <row r="102" customFormat="false" ht="15" hidden="false" customHeight="true" outlineLevel="0" collapsed="false">
      <c r="A102" s="192" t="s">
        <v>185</v>
      </c>
      <c r="B102" s="254"/>
      <c r="C102" s="298" t="s">
        <v>197</v>
      </c>
      <c r="D102" s="265" t="s">
        <v>198</v>
      </c>
      <c r="E102" s="265"/>
      <c r="F102" s="196"/>
      <c r="G102" s="267"/>
      <c r="H102" s="267"/>
      <c r="J102" s="121"/>
      <c r="K102" s="199"/>
      <c r="M102" s="218"/>
      <c r="N102" s="219"/>
      <c r="O102" s="219"/>
      <c r="P102" s="209"/>
      <c r="Q102" s="220"/>
      <c r="R102" s="223"/>
      <c r="S102" s="208"/>
      <c r="T102" s="208"/>
      <c r="U102" s="219"/>
      <c r="V102" s="209"/>
      <c r="W102" s="217"/>
      <c r="X102" s="217"/>
      <c r="Y102" s="219"/>
      <c r="Z102" s="219"/>
      <c r="AA102" s="219"/>
      <c r="AB102" s="208"/>
      <c r="AC102" s="208"/>
      <c r="AD102" s="209"/>
      <c r="AE102" s="217"/>
      <c r="AF102" s="217"/>
      <c r="AG102" s="208"/>
      <c r="AH102" s="208"/>
      <c r="AI102" s="219"/>
      <c r="AJ102" s="173"/>
      <c r="AK102" s="208"/>
      <c r="AL102" s="208"/>
      <c r="AM102" s="173"/>
      <c r="AN102" s="208"/>
      <c r="AO102" s="208"/>
      <c r="AP102" s="208"/>
      <c r="AQ102" s="209"/>
      <c r="AR102" s="220"/>
      <c r="AS102" s="223"/>
      <c r="AT102" s="208"/>
      <c r="AU102" s="208"/>
      <c r="AV102" s="221"/>
      <c r="AX102" s="173"/>
      <c r="AY102" s="222"/>
      <c r="AZ102" s="208"/>
      <c r="BA102" s="208"/>
      <c r="BB102" s="219"/>
      <c r="BD102" s="173"/>
      <c r="BE102" s="222"/>
      <c r="BF102" s="208"/>
      <c r="BG102" s="208"/>
      <c r="BH102" s="221"/>
      <c r="BJ102" s="173"/>
      <c r="BK102" s="222"/>
      <c r="BL102" s="208"/>
      <c r="BM102" s="208"/>
      <c r="BN102" s="221"/>
      <c r="BP102" s="173"/>
      <c r="BQ102" s="222"/>
      <c r="BR102" s="208"/>
      <c r="BS102" s="208"/>
      <c r="BT102" s="221"/>
      <c r="BV102" s="173"/>
      <c r="BW102" s="222"/>
      <c r="BX102" s="208"/>
      <c r="BY102" s="208"/>
      <c r="BZ102" s="221"/>
      <c r="CB102" s="173"/>
      <c r="CC102" s="222"/>
      <c r="CD102" s="208"/>
      <c r="CE102" s="208"/>
      <c r="CF102" s="219"/>
      <c r="CG102" s="181"/>
      <c r="CH102" s="173"/>
      <c r="CI102" s="208"/>
      <c r="CJ102" s="212"/>
      <c r="CK102" s="173"/>
      <c r="CL102" s="212"/>
      <c r="CM102" s="181"/>
      <c r="CN102" s="173"/>
      <c r="CO102" s="208"/>
      <c r="CP102" s="212"/>
      <c r="CQ102" s="173"/>
      <c r="CR102" s="212"/>
      <c r="CS102" s="181"/>
      <c r="CT102" s="173"/>
      <c r="CU102" s="208"/>
      <c r="CV102" s="213"/>
      <c r="CW102" s="173"/>
      <c r="CX102" s="212"/>
      <c r="CY102" s="181"/>
      <c r="CZ102" s="173"/>
      <c r="DA102" s="208"/>
      <c r="DB102" s="213"/>
      <c r="DC102" s="173"/>
      <c r="DD102" s="212"/>
      <c r="DE102" s="181"/>
      <c r="DF102" s="173"/>
      <c r="DG102" s="208"/>
      <c r="DH102" s="213"/>
      <c r="DI102" s="173"/>
      <c r="DJ102" s="212"/>
      <c r="DK102" s="181"/>
      <c r="DL102" s="173"/>
      <c r="DM102" s="208"/>
      <c r="DN102" s="213"/>
      <c r="DO102" s="173"/>
      <c r="DP102" s="212"/>
      <c r="DQ102" s="181"/>
      <c r="DR102" s="173"/>
      <c r="DS102" s="208"/>
      <c r="DT102" s="213"/>
      <c r="DU102" s="173"/>
      <c r="DV102" s="212"/>
      <c r="DW102" s="181"/>
      <c r="DX102" s="173"/>
      <c r="DY102" s="208"/>
      <c r="DZ102" s="213"/>
      <c r="EA102" s="173"/>
      <c r="EB102" s="212"/>
      <c r="EC102" s="181"/>
      <c r="ED102" s="173"/>
      <c r="EE102" s="208"/>
      <c r="EF102" s="213"/>
      <c r="EG102" s="173"/>
      <c r="EH102" s="212"/>
      <c r="EI102" s="181"/>
      <c r="EJ102" s="173"/>
      <c r="EK102" s="208"/>
      <c r="EL102" s="213"/>
      <c r="EM102" s="173"/>
      <c r="EN102" s="212"/>
      <c r="EO102" s="181"/>
      <c r="EP102" s="208"/>
      <c r="EQ102" s="173"/>
      <c r="ER102" s="212"/>
      <c r="ES102" s="181"/>
      <c r="ET102" s="173"/>
      <c r="EU102" s="208"/>
      <c r="EV102" s="213"/>
      <c r="EW102" s="173"/>
      <c r="EX102" s="212"/>
      <c r="EY102" s="181"/>
      <c r="EZ102" s="173"/>
      <c r="FA102" s="208"/>
      <c r="FB102" s="213"/>
      <c r="FC102" s="173"/>
      <c r="FD102" s="212"/>
      <c r="FE102" s="181"/>
      <c r="FF102" s="173"/>
      <c r="FG102" s="208"/>
      <c r="FH102" s="213"/>
      <c r="FI102" s="173"/>
      <c r="FJ102" s="212"/>
    </row>
    <row r="103" customFormat="false" ht="15" hidden="false" customHeight="true" outlineLevel="0" collapsed="false">
      <c r="A103" s="192" t="s">
        <v>185</v>
      </c>
      <c r="B103" s="254"/>
      <c r="C103" s="298" t="s">
        <v>199</v>
      </c>
      <c r="D103" s="265" t="s">
        <v>200</v>
      </c>
      <c r="E103" s="265"/>
      <c r="F103" s="266"/>
      <c r="G103" s="267"/>
      <c r="H103" s="267"/>
      <c r="J103" s="121"/>
      <c r="K103" s="199"/>
      <c r="M103" s="218"/>
      <c r="N103" s="219"/>
      <c r="O103" s="219"/>
      <c r="P103" s="209"/>
      <c r="Q103" s="220"/>
      <c r="R103" s="223"/>
      <c r="S103" s="208"/>
      <c r="T103" s="208"/>
      <c r="U103" s="219"/>
      <c r="V103" s="34"/>
      <c r="X103" s="245"/>
      <c r="Y103" s="208"/>
      <c r="Z103" s="208"/>
      <c r="AA103" s="219"/>
      <c r="AB103" s="208"/>
      <c r="AC103" s="208"/>
      <c r="AE103" s="220"/>
      <c r="AF103" s="223"/>
      <c r="AG103" s="208"/>
      <c r="AH103" s="208"/>
      <c r="AI103" s="221"/>
      <c r="AJ103" s="173"/>
      <c r="AK103" s="208"/>
      <c r="AL103" s="208"/>
      <c r="AM103" s="173"/>
      <c r="AN103" s="208"/>
      <c r="AO103" s="208"/>
      <c r="AP103" s="208"/>
      <c r="AQ103" s="209"/>
      <c r="AR103" s="220"/>
      <c r="AS103" s="223"/>
      <c r="AT103" s="208"/>
      <c r="AU103" s="208"/>
      <c r="AV103" s="221"/>
      <c r="AX103" s="173"/>
      <c r="AY103" s="222"/>
      <c r="AZ103" s="208"/>
      <c r="BA103" s="208"/>
      <c r="BB103" s="219"/>
      <c r="BD103" s="173"/>
      <c r="BE103" s="222"/>
      <c r="BF103" s="208"/>
      <c r="BG103" s="208"/>
      <c r="BH103" s="221"/>
      <c r="BJ103" s="173"/>
      <c r="BK103" s="222"/>
      <c r="BL103" s="208"/>
      <c r="BM103" s="208"/>
      <c r="BN103" s="221"/>
      <c r="BP103" s="173"/>
      <c r="BQ103" s="222"/>
      <c r="BR103" s="208"/>
      <c r="BS103" s="208"/>
      <c r="BT103" s="221"/>
      <c r="BV103" s="173"/>
      <c r="BW103" s="222"/>
      <c r="BX103" s="208"/>
      <c r="BY103" s="208"/>
      <c r="BZ103" s="221"/>
      <c r="CB103" s="173"/>
      <c r="CC103" s="222"/>
      <c r="CD103" s="208"/>
      <c r="CE103" s="208"/>
      <c r="CF103" s="219"/>
      <c r="CG103" s="181"/>
      <c r="CH103" s="173"/>
      <c r="CI103" s="208"/>
      <c r="CJ103" s="212"/>
      <c r="CK103" s="173"/>
      <c r="CL103" s="212"/>
      <c r="CM103" s="181"/>
      <c r="CN103" s="173"/>
      <c r="CO103" s="208"/>
      <c r="CP103" s="212"/>
      <c r="CQ103" s="173"/>
      <c r="CR103" s="212"/>
      <c r="CS103" s="181"/>
      <c r="CT103" s="173"/>
      <c r="CU103" s="208"/>
      <c r="CV103" s="213"/>
      <c r="CW103" s="173"/>
      <c r="CX103" s="212"/>
      <c r="CY103" s="181"/>
      <c r="CZ103" s="173"/>
      <c r="DA103" s="208"/>
      <c r="DB103" s="213"/>
      <c r="DC103" s="173"/>
      <c r="DD103" s="212"/>
      <c r="DE103" s="181"/>
      <c r="DF103" s="173"/>
      <c r="DG103" s="208"/>
      <c r="DH103" s="213"/>
      <c r="DI103" s="173"/>
      <c r="DJ103" s="212"/>
      <c r="DK103" s="181"/>
      <c r="DL103" s="173"/>
      <c r="DM103" s="208"/>
      <c r="DN103" s="213"/>
      <c r="DO103" s="173"/>
      <c r="DP103" s="212"/>
      <c r="DQ103" s="181"/>
      <c r="DR103" s="173"/>
      <c r="DS103" s="208"/>
      <c r="DT103" s="213"/>
      <c r="DU103" s="173"/>
      <c r="DV103" s="212"/>
      <c r="DW103" s="181"/>
      <c r="DX103" s="173"/>
      <c r="DY103" s="208"/>
      <c r="DZ103" s="213"/>
      <c r="EA103" s="173"/>
      <c r="EB103" s="212"/>
      <c r="EC103" s="181"/>
      <c r="ED103" s="173"/>
      <c r="EE103" s="208"/>
      <c r="EF103" s="213"/>
      <c r="EG103" s="173"/>
      <c r="EH103" s="212"/>
      <c r="EI103" s="181"/>
      <c r="EJ103" s="173"/>
      <c r="EK103" s="208"/>
      <c r="EL103" s="213"/>
      <c r="EM103" s="173"/>
      <c r="EN103" s="212"/>
      <c r="EO103" s="181"/>
      <c r="EP103" s="208"/>
      <c r="EQ103" s="173"/>
      <c r="ER103" s="212"/>
      <c r="ES103" s="181"/>
      <c r="ET103" s="173"/>
      <c r="EU103" s="208"/>
      <c r="EV103" s="213"/>
      <c r="EW103" s="173"/>
      <c r="EX103" s="212"/>
      <c r="EY103" s="181"/>
      <c r="EZ103" s="173"/>
      <c r="FA103" s="208"/>
      <c r="FB103" s="213"/>
      <c r="FC103" s="173"/>
      <c r="FD103" s="212"/>
      <c r="FE103" s="181"/>
      <c r="FF103" s="173"/>
      <c r="FG103" s="208"/>
      <c r="FH103" s="213"/>
      <c r="FI103" s="173"/>
      <c r="FJ103" s="212"/>
    </row>
    <row r="104" customFormat="false" ht="15" hidden="false" customHeight="true" outlineLevel="0" collapsed="false">
      <c r="A104" s="192" t="s">
        <v>185</v>
      </c>
      <c r="B104" s="254"/>
      <c r="C104" s="298" t="s">
        <v>201</v>
      </c>
      <c r="D104" s="265" t="s">
        <v>202</v>
      </c>
      <c r="E104" s="265"/>
      <c r="F104" s="196"/>
      <c r="G104" s="267"/>
      <c r="H104" s="267"/>
      <c r="J104" s="121"/>
      <c r="K104" s="199"/>
      <c r="M104" s="218"/>
      <c r="N104" s="219"/>
      <c r="O104" s="219"/>
      <c r="P104" s="209"/>
      <c r="Q104" s="220"/>
      <c r="R104" s="223"/>
      <c r="S104" s="208"/>
      <c r="T104" s="208"/>
      <c r="U104" s="219"/>
      <c r="V104" s="34"/>
      <c r="X104" s="245"/>
      <c r="Y104" s="208"/>
      <c r="Z104" s="208"/>
      <c r="AA104" s="219"/>
      <c r="AB104" s="208"/>
      <c r="AC104" s="208"/>
      <c r="AE104" s="173"/>
      <c r="AF104" s="173"/>
      <c r="AG104" s="208"/>
      <c r="AH104" s="208"/>
      <c r="AI104" s="221"/>
      <c r="AJ104" s="173"/>
      <c r="AK104" s="208"/>
      <c r="AL104" s="208"/>
      <c r="AM104" s="173"/>
      <c r="AN104" s="208"/>
      <c r="AO104" s="208"/>
      <c r="AP104" s="208"/>
      <c r="AR104" s="173"/>
      <c r="AS104" s="222"/>
      <c r="AT104" s="208"/>
      <c r="AU104" s="208"/>
      <c r="AV104" s="221"/>
      <c r="AX104" s="173"/>
      <c r="AY104" s="222"/>
      <c r="AZ104" s="208"/>
      <c r="BA104" s="208"/>
      <c r="BB104" s="219"/>
      <c r="BD104" s="173"/>
      <c r="BE104" s="222"/>
      <c r="BF104" s="208"/>
      <c r="BG104" s="208"/>
      <c r="BH104" s="221"/>
      <c r="BJ104" s="173"/>
      <c r="BK104" s="222"/>
      <c r="BL104" s="208"/>
      <c r="BM104" s="208"/>
      <c r="BN104" s="221"/>
      <c r="BP104" s="173"/>
      <c r="BQ104" s="222"/>
      <c r="BR104" s="208"/>
      <c r="BS104" s="208"/>
      <c r="BT104" s="221"/>
      <c r="BV104" s="173"/>
      <c r="BW104" s="222"/>
      <c r="BX104" s="208"/>
      <c r="BY104" s="208"/>
      <c r="BZ104" s="221"/>
      <c r="CB104" s="173"/>
      <c r="CC104" s="222"/>
      <c r="CD104" s="208"/>
      <c r="CE104" s="208"/>
      <c r="CF104" s="219"/>
      <c r="CG104" s="181"/>
      <c r="CH104" s="173"/>
      <c r="CI104" s="208"/>
      <c r="CJ104" s="212"/>
      <c r="CK104" s="173"/>
      <c r="CL104" s="212"/>
      <c r="CM104" s="181"/>
      <c r="CN104" s="173"/>
      <c r="CO104" s="208"/>
      <c r="CP104" s="212"/>
      <c r="CQ104" s="173"/>
      <c r="CR104" s="212"/>
      <c r="CS104" s="181"/>
      <c r="CT104" s="173"/>
      <c r="CU104" s="208"/>
      <c r="CV104" s="213"/>
      <c r="CW104" s="173"/>
      <c r="CX104" s="212"/>
      <c r="CY104" s="181"/>
      <c r="CZ104" s="173"/>
      <c r="DA104" s="208"/>
      <c r="DB104" s="213"/>
      <c r="DC104" s="173"/>
      <c r="DD104" s="212"/>
      <c r="DE104" s="181"/>
      <c r="DF104" s="173"/>
      <c r="DG104" s="208"/>
      <c r="DH104" s="213"/>
      <c r="DI104" s="173"/>
      <c r="DJ104" s="212"/>
      <c r="DK104" s="181"/>
      <c r="DL104" s="173"/>
      <c r="DM104" s="208"/>
      <c r="DN104" s="213"/>
      <c r="DO104" s="173"/>
      <c r="DP104" s="212"/>
      <c r="DQ104" s="181"/>
      <c r="DR104" s="173"/>
      <c r="DS104" s="208"/>
      <c r="DT104" s="213"/>
      <c r="DU104" s="173"/>
      <c r="DV104" s="212"/>
      <c r="DW104" s="181"/>
      <c r="DX104" s="173"/>
      <c r="DY104" s="208"/>
      <c r="DZ104" s="213"/>
      <c r="EA104" s="173"/>
      <c r="EB104" s="212"/>
      <c r="EC104" s="181"/>
      <c r="ED104" s="173"/>
      <c r="EE104" s="208"/>
      <c r="EF104" s="213"/>
      <c r="EG104" s="173"/>
      <c r="EH104" s="212"/>
      <c r="EI104" s="181"/>
      <c r="EJ104" s="173"/>
      <c r="EK104" s="208"/>
      <c r="EL104" s="213"/>
      <c r="EM104" s="173"/>
      <c r="EN104" s="212"/>
      <c r="EO104" s="181"/>
      <c r="EP104" s="208"/>
      <c r="EQ104" s="173"/>
      <c r="ER104" s="212"/>
      <c r="ES104" s="181"/>
      <c r="ET104" s="173"/>
      <c r="EU104" s="208"/>
      <c r="EV104" s="213"/>
      <c r="EW104" s="173"/>
      <c r="EX104" s="212"/>
      <c r="EY104" s="181"/>
      <c r="EZ104" s="173"/>
      <c r="FA104" s="208"/>
      <c r="FB104" s="213"/>
      <c r="FC104" s="173"/>
      <c r="FD104" s="212"/>
      <c r="FE104" s="181"/>
      <c r="FF104" s="173"/>
      <c r="FG104" s="208"/>
      <c r="FH104" s="213"/>
      <c r="FI104" s="173"/>
      <c r="FJ104" s="212"/>
    </row>
    <row r="105" customFormat="false" ht="15" hidden="false" customHeight="true" outlineLevel="0" collapsed="false">
      <c r="A105" s="192" t="s">
        <v>185</v>
      </c>
      <c r="B105" s="254"/>
      <c r="C105" s="298" t="s">
        <v>203</v>
      </c>
      <c r="D105" s="265" t="s">
        <v>204</v>
      </c>
      <c r="E105" s="265"/>
      <c r="F105" s="266"/>
      <c r="G105" s="267"/>
      <c r="H105" s="267"/>
      <c r="J105" s="121"/>
      <c r="K105" s="199"/>
      <c r="M105" s="218"/>
      <c r="N105" s="219"/>
      <c r="O105" s="219"/>
      <c r="P105" s="209"/>
      <c r="Q105" s="220"/>
      <c r="R105" s="223"/>
      <c r="S105" s="208"/>
      <c r="T105" s="208"/>
      <c r="U105" s="219"/>
      <c r="V105" s="34"/>
      <c r="X105" s="245"/>
      <c r="Y105" s="208"/>
      <c r="Z105" s="208"/>
      <c r="AA105" s="219"/>
      <c r="AB105" s="208"/>
      <c r="AC105" s="208"/>
      <c r="AE105" s="220"/>
      <c r="AF105" s="223"/>
      <c r="AG105" s="208"/>
      <c r="AH105" s="208"/>
      <c r="AI105" s="221"/>
      <c r="AJ105" s="173"/>
      <c r="AK105" s="208"/>
      <c r="AL105" s="208"/>
      <c r="AM105" s="173"/>
      <c r="AN105" s="208"/>
      <c r="AO105" s="208"/>
      <c r="AP105" s="208"/>
      <c r="AQ105" s="209"/>
      <c r="AR105" s="220"/>
      <c r="AS105" s="223"/>
      <c r="AT105" s="208"/>
      <c r="AU105" s="208"/>
      <c r="AV105" s="221"/>
      <c r="AX105" s="173"/>
      <c r="AY105" s="222"/>
      <c r="AZ105" s="208"/>
      <c r="BA105" s="208"/>
      <c r="BB105" s="219"/>
      <c r="BD105" s="173"/>
      <c r="BE105" s="222"/>
      <c r="BF105" s="208"/>
      <c r="BG105" s="208"/>
      <c r="BH105" s="221"/>
      <c r="BJ105" s="173"/>
      <c r="BK105" s="222"/>
      <c r="BL105" s="208"/>
      <c r="BM105" s="208"/>
      <c r="BN105" s="221"/>
      <c r="BP105" s="173"/>
      <c r="BQ105" s="222"/>
      <c r="BR105" s="208"/>
      <c r="BS105" s="208"/>
      <c r="BT105" s="221"/>
      <c r="BV105" s="173"/>
      <c r="BW105" s="222"/>
      <c r="BX105" s="208"/>
      <c r="BY105" s="208"/>
      <c r="BZ105" s="221"/>
      <c r="CB105" s="173"/>
      <c r="CC105" s="222"/>
      <c r="CD105" s="208"/>
      <c r="CE105" s="208"/>
      <c r="CF105" s="219"/>
      <c r="CG105" s="181"/>
      <c r="CH105" s="173"/>
      <c r="CI105" s="208"/>
      <c r="CJ105" s="212"/>
      <c r="CK105" s="173"/>
      <c r="CL105" s="212"/>
      <c r="CM105" s="181"/>
      <c r="CN105" s="173"/>
      <c r="CO105" s="208"/>
      <c r="CP105" s="212"/>
      <c r="CQ105" s="173"/>
      <c r="CR105" s="212"/>
      <c r="CS105" s="181"/>
      <c r="CT105" s="173"/>
      <c r="CU105" s="208"/>
      <c r="CV105" s="213"/>
      <c r="CW105" s="173"/>
      <c r="CX105" s="212"/>
      <c r="CY105" s="181"/>
      <c r="CZ105" s="173"/>
      <c r="DA105" s="208"/>
      <c r="DB105" s="213"/>
      <c r="DC105" s="173"/>
      <c r="DD105" s="212"/>
      <c r="DE105" s="181"/>
      <c r="DF105" s="173"/>
      <c r="DG105" s="208"/>
      <c r="DH105" s="213"/>
      <c r="DI105" s="173"/>
      <c r="DJ105" s="212"/>
      <c r="DK105" s="181"/>
      <c r="DL105" s="173"/>
      <c r="DM105" s="208"/>
      <c r="DN105" s="213"/>
      <c r="DO105" s="173"/>
      <c r="DP105" s="212"/>
      <c r="DQ105" s="181"/>
      <c r="DR105" s="173"/>
      <c r="DS105" s="208"/>
      <c r="DT105" s="213"/>
      <c r="DU105" s="173"/>
      <c r="DV105" s="212"/>
      <c r="DW105" s="181"/>
      <c r="DX105" s="173"/>
      <c r="DY105" s="208"/>
      <c r="DZ105" s="213"/>
      <c r="EA105" s="173"/>
      <c r="EB105" s="212"/>
      <c r="EC105" s="181"/>
      <c r="ED105" s="173"/>
      <c r="EE105" s="208"/>
      <c r="EF105" s="213"/>
      <c r="EG105" s="173"/>
      <c r="EH105" s="212"/>
      <c r="EI105" s="181"/>
      <c r="EJ105" s="173"/>
      <c r="EK105" s="208"/>
      <c r="EL105" s="213"/>
      <c r="EM105" s="173"/>
      <c r="EN105" s="212"/>
      <c r="EO105" s="181"/>
      <c r="EP105" s="208"/>
      <c r="EQ105" s="173"/>
      <c r="ER105" s="212"/>
      <c r="ES105" s="181"/>
      <c r="ET105" s="173"/>
      <c r="EU105" s="208"/>
      <c r="EV105" s="213"/>
      <c r="EW105" s="173"/>
      <c r="EX105" s="212"/>
      <c r="EY105" s="181"/>
      <c r="EZ105" s="173"/>
      <c r="FA105" s="208"/>
      <c r="FB105" s="213"/>
      <c r="FC105" s="173"/>
      <c r="FD105" s="212"/>
      <c r="FE105" s="181"/>
      <c r="FF105" s="173"/>
      <c r="FG105" s="208"/>
      <c r="FH105" s="213"/>
      <c r="FI105" s="173"/>
      <c r="FJ105" s="212"/>
    </row>
    <row r="106" customFormat="false" ht="15" hidden="false" customHeight="true" outlineLevel="0" collapsed="false">
      <c r="A106" s="192" t="s">
        <v>185</v>
      </c>
      <c r="B106" s="254"/>
      <c r="C106" s="298" t="s">
        <v>205</v>
      </c>
      <c r="D106" s="265" t="s">
        <v>206</v>
      </c>
      <c r="E106" s="279"/>
      <c r="F106" s="196"/>
      <c r="G106" s="267"/>
      <c r="H106" s="267"/>
      <c r="J106" s="277"/>
      <c r="K106" s="199"/>
      <c r="M106" s="210"/>
      <c r="N106" s="219"/>
      <c r="O106" s="219"/>
      <c r="P106" s="199"/>
      <c r="Q106" s="29"/>
      <c r="R106" s="210"/>
      <c r="T106" s="219"/>
      <c r="U106" s="219"/>
      <c r="V106" s="34"/>
      <c r="X106" s="245"/>
      <c r="Y106" s="208"/>
      <c r="Z106" s="208"/>
      <c r="AA106" s="219"/>
      <c r="AB106" s="208"/>
      <c r="AC106" s="208"/>
      <c r="AE106" s="173"/>
      <c r="AF106" s="223"/>
      <c r="AG106" s="208"/>
      <c r="AH106" s="208"/>
      <c r="AI106" s="221"/>
      <c r="AJ106" s="173"/>
      <c r="AK106" s="208"/>
      <c r="AL106" s="208"/>
      <c r="AM106" s="173"/>
      <c r="AN106" s="208"/>
      <c r="AO106" s="208"/>
      <c r="AP106" s="208"/>
      <c r="AR106" s="173"/>
      <c r="AS106" s="222"/>
      <c r="AT106" s="208"/>
      <c r="AU106" s="208"/>
      <c r="AV106" s="221"/>
      <c r="AX106" s="173"/>
      <c r="AY106" s="222"/>
      <c r="AZ106" s="208"/>
      <c r="BA106" s="208"/>
      <c r="BB106" s="219"/>
      <c r="BD106" s="173"/>
      <c r="BE106" s="222"/>
      <c r="BF106" s="208"/>
      <c r="BG106" s="208"/>
      <c r="BH106" s="221"/>
      <c r="BJ106" s="173"/>
      <c r="BK106" s="222"/>
      <c r="BL106" s="208"/>
      <c r="BM106" s="208"/>
      <c r="BN106" s="221"/>
      <c r="BP106" s="173"/>
      <c r="BQ106" s="222"/>
      <c r="BR106" s="208"/>
      <c r="BS106" s="208"/>
      <c r="BT106" s="221"/>
      <c r="BV106" s="173"/>
      <c r="BW106" s="222"/>
      <c r="BX106" s="208"/>
      <c r="BY106" s="208"/>
      <c r="BZ106" s="221"/>
      <c r="CB106" s="173"/>
      <c r="CC106" s="222"/>
      <c r="CD106" s="208"/>
      <c r="CE106" s="208"/>
      <c r="CF106" s="219"/>
      <c r="CG106" s="181"/>
      <c r="CH106" s="173"/>
      <c r="CI106" s="208"/>
      <c r="CJ106" s="212"/>
      <c r="CK106" s="173"/>
      <c r="CL106" s="212"/>
      <c r="CM106" s="181"/>
      <c r="CN106" s="173"/>
      <c r="CO106" s="208"/>
      <c r="CP106" s="212"/>
      <c r="CQ106" s="173"/>
      <c r="CR106" s="212"/>
      <c r="CS106" s="181"/>
      <c r="CT106" s="173"/>
      <c r="CU106" s="208"/>
      <c r="CV106" s="213"/>
      <c r="CW106" s="173"/>
      <c r="CX106" s="212"/>
      <c r="CY106" s="181"/>
      <c r="CZ106" s="173"/>
      <c r="DA106" s="208"/>
      <c r="DB106" s="213"/>
      <c r="DC106" s="173"/>
      <c r="DD106" s="212"/>
      <c r="DE106" s="181"/>
      <c r="DF106" s="173"/>
      <c r="DG106" s="208"/>
      <c r="DH106" s="213"/>
      <c r="DI106" s="173"/>
      <c r="DJ106" s="212"/>
      <c r="DK106" s="181"/>
      <c r="DL106" s="173"/>
      <c r="DM106" s="208"/>
      <c r="DN106" s="213"/>
      <c r="DO106" s="173"/>
      <c r="DP106" s="212"/>
      <c r="DQ106" s="181"/>
      <c r="DR106" s="173"/>
      <c r="DS106" s="208"/>
      <c r="DT106" s="213"/>
      <c r="DU106" s="173"/>
      <c r="DV106" s="212"/>
      <c r="DW106" s="181"/>
      <c r="DX106" s="173"/>
      <c r="DY106" s="208"/>
      <c r="DZ106" s="213"/>
      <c r="EA106" s="173"/>
      <c r="EB106" s="212"/>
      <c r="EC106" s="181"/>
      <c r="ED106" s="173"/>
      <c r="EE106" s="208"/>
      <c r="EF106" s="213"/>
      <c r="EG106" s="173"/>
      <c r="EH106" s="212"/>
      <c r="EI106" s="181"/>
      <c r="EJ106" s="173"/>
      <c r="EK106" s="208"/>
      <c r="EL106" s="213"/>
      <c r="EM106" s="173"/>
      <c r="EN106" s="212"/>
      <c r="EO106" s="181"/>
      <c r="EP106" s="208"/>
      <c r="EQ106" s="173"/>
      <c r="ER106" s="212"/>
      <c r="ES106" s="181"/>
      <c r="ET106" s="173"/>
      <c r="EU106" s="208"/>
      <c r="EV106" s="213"/>
      <c r="EW106" s="173"/>
      <c r="EX106" s="212"/>
      <c r="EY106" s="181"/>
      <c r="EZ106" s="173"/>
      <c r="FA106" s="208"/>
      <c r="FB106" s="213"/>
      <c r="FC106" s="173"/>
      <c r="FD106" s="212"/>
      <c r="FE106" s="181"/>
      <c r="FF106" s="173"/>
      <c r="FG106" s="208"/>
      <c r="FH106" s="213"/>
      <c r="FI106" s="173"/>
      <c r="FJ106" s="212"/>
    </row>
    <row r="107" customFormat="false" ht="15" hidden="false" customHeight="true" outlineLevel="0" collapsed="false">
      <c r="A107" s="192" t="s">
        <v>185</v>
      </c>
      <c r="B107" s="254"/>
      <c r="C107" s="298" t="s">
        <v>207</v>
      </c>
      <c r="D107" s="279" t="s">
        <v>208</v>
      </c>
      <c r="E107" s="279"/>
      <c r="F107" s="196"/>
      <c r="G107" s="267"/>
      <c r="H107" s="267"/>
      <c r="J107" s="277"/>
      <c r="K107" s="199"/>
      <c r="M107" s="280"/>
      <c r="N107" s="219"/>
      <c r="O107" s="219"/>
      <c r="P107" s="209"/>
      <c r="Q107" s="220"/>
      <c r="R107" s="223"/>
      <c r="S107" s="208"/>
      <c r="T107" s="208"/>
      <c r="U107" s="219"/>
      <c r="V107" s="34"/>
      <c r="W107" s="173"/>
      <c r="X107" s="223"/>
      <c r="Y107" s="208"/>
      <c r="Z107" s="208"/>
      <c r="AA107" s="219"/>
      <c r="AB107" s="208"/>
      <c r="AC107" s="208"/>
      <c r="AE107" s="173"/>
      <c r="AF107" s="223"/>
      <c r="AG107" s="208"/>
      <c r="AH107" s="208"/>
      <c r="AI107" s="221"/>
      <c r="AJ107" s="173"/>
      <c r="AK107" s="208"/>
      <c r="AL107" s="208"/>
      <c r="AM107" s="173"/>
      <c r="AN107" s="208"/>
      <c r="AO107" s="208"/>
      <c r="AP107" s="208"/>
      <c r="AR107" s="173"/>
      <c r="AS107" s="222"/>
      <c r="AT107" s="208"/>
      <c r="AU107" s="208"/>
      <c r="AV107" s="221"/>
      <c r="AX107" s="173"/>
      <c r="AY107" s="222"/>
      <c r="AZ107" s="208"/>
      <c r="BA107" s="208"/>
      <c r="BB107" s="219"/>
      <c r="BD107" s="173"/>
      <c r="BE107" s="222"/>
      <c r="BF107" s="208"/>
      <c r="BG107" s="208"/>
      <c r="BH107" s="221"/>
      <c r="BJ107" s="173"/>
      <c r="BK107" s="222"/>
      <c r="BL107" s="208"/>
      <c r="BM107" s="208"/>
      <c r="BN107" s="221"/>
      <c r="BP107" s="173"/>
      <c r="BQ107" s="222"/>
      <c r="BR107" s="208"/>
      <c r="BS107" s="208"/>
      <c r="BT107" s="221"/>
      <c r="BV107" s="173"/>
      <c r="BW107" s="222"/>
      <c r="BX107" s="208"/>
      <c r="BY107" s="208"/>
      <c r="BZ107" s="221"/>
      <c r="CB107" s="173"/>
      <c r="CC107" s="222"/>
      <c r="CD107" s="208"/>
      <c r="CE107" s="208"/>
      <c r="CF107" s="219"/>
      <c r="CG107" s="181"/>
      <c r="CH107" s="173"/>
      <c r="CI107" s="208"/>
      <c r="CJ107" s="212"/>
      <c r="CK107" s="173"/>
      <c r="CL107" s="212"/>
      <c r="CM107" s="181"/>
      <c r="CN107" s="173"/>
      <c r="CO107" s="208"/>
      <c r="CP107" s="212"/>
      <c r="CQ107" s="173"/>
      <c r="CR107" s="212"/>
      <c r="CS107" s="181"/>
      <c r="CT107" s="173"/>
      <c r="CU107" s="208"/>
      <c r="CV107" s="213"/>
      <c r="CW107" s="173"/>
      <c r="CX107" s="212"/>
      <c r="CY107" s="181"/>
      <c r="CZ107" s="173"/>
      <c r="DA107" s="208"/>
      <c r="DB107" s="213"/>
      <c r="DC107" s="173"/>
      <c r="DD107" s="212"/>
      <c r="DE107" s="181"/>
      <c r="DF107" s="173"/>
      <c r="DG107" s="208"/>
      <c r="DH107" s="213"/>
      <c r="DI107" s="173"/>
      <c r="DJ107" s="212"/>
      <c r="DK107" s="181"/>
      <c r="DL107" s="173"/>
      <c r="DM107" s="208"/>
      <c r="DN107" s="213"/>
      <c r="DO107" s="173"/>
      <c r="DP107" s="212"/>
      <c r="DQ107" s="181"/>
      <c r="DR107" s="173"/>
      <c r="DS107" s="208"/>
      <c r="DT107" s="213"/>
      <c r="DU107" s="173"/>
      <c r="DV107" s="212"/>
      <c r="DW107" s="181"/>
      <c r="DX107" s="173"/>
      <c r="DY107" s="208"/>
      <c r="DZ107" s="213"/>
      <c r="EA107" s="173"/>
      <c r="EB107" s="212"/>
      <c r="EC107" s="181"/>
      <c r="ED107" s="173"/>
      <c r="EE107" s="208"/>
      <c r="EF107" s="213"/>
      <c r="EG107" s="173"/>
      <c r="EH107" s="212"/>
      <c r="EI107" s="181"/>
      <c r="EJ107" s="173"/>
      <c r="EK107" s="208"/>
      <c r="EL107" s="213"/>
      <c r="EM107" s="173"/>
      <c r="EN107" s="212"/>
      <c r="EO107" s="181"/>
      <c r="EP107" s="208"/>
      <c r="EQ107" s="173"/>
      <c r="ER107" s="212"/>
      <c r="ES107" s="181"/>
      <c r="ET107" s="173"/>
      <c r="EU107" s="208"/>
      <c r="EV107" s="213"/>
      <c r="EW107" s="173"/>
      <c r="EX107" s="212"/>
      <c r="EY107" s="181"/>
      <c r="EZ107" s="173"/>
      <c r="FA107" s="208"/>
      <c r="FB107" s="213"/>
      <c r="FC107" s="173"/>
      <c r="FD107" s="212"/>
      <c r="FE107" s="181"/>
      <c r="FF107" s="173"/>
      <c r="FG107" s="208"/>
      <c r="FH107" s="213"/>
      <c r="FI107" s="173"/>
      <c r="FJ107" s="212"/>
    </row>
    <row r="108" customFormat="false" ht="15" hidden="false" customHeight="true" outlineLevel="0" collapsed="false">
      <c r="A108" s="192" t="s">
        <v>185</v>
      </c>
      <c r="B108" s="254"/>
      <c r="C108" s="298" t="s">
        <v>209</v>
      </c>
      <c r="D108" s="279" t="s">
        <v>210</v>
      </c>
      <c r="E108" s="279"/>
      <c r="F108" s="196"/>
      <c r="G108" s="267"/>
      <c r="H108" s="267"/>
      <c r="J108" s="277"/>
      <c r="K108" s="199"/>
      <c r="M108" s="218"/>
      <c r="N108" s="219"/>
      <c r="O108" s="219"/>
      <c r="P108" s="209"/>
      <c r="Q108" s="220"/>
      <c r="R108" s="223"/>
      <c r="S108" s="208"/>
      <c r="T108" s="208"/>
      <c r="U108" s="219"/>
      <c r="V108" s="34"/>
      <c r="X108" s="245"/>
      <c r="Y108" s="208"/>
      <c r="Z108" s="208"/>
      <c r="AA108" s="219"/>
      <c r="AB108" s="208"/>
      <c r="AC108" s="208"/>
      <c r="AE108" s="220"/>
      <c r="AF108" s="223"/>
      <c r="AG108" s="208"/>
      <c r="AH108" s="208"/>
      <c r="AI108" s="221"/>
      <c r="AJ108" s="173"/>
      <c r="AK108" s="208"/>
      <c r="AL108" s="208"/>
      <c r="AM108" s="173"/>
      <c r="AN108" s="208"/>
      <c r="AO108" s="208"/>
      <c r="AP108" s="208"/>
      <c r="AQ108" s="209"/>
      <c r="AR108" s="220"/>
      <c r="AS108" s="223"/>
      <c r="AT108" s="208"/>
      <c r="AU108" s="208"/>
      <c r="AV108" s="221"/>
      <c r="AX108" s="173"/>
      <c r="AY108" s="222"/>
      <c r="AZ108" s="208"/>
      <c r="BA108" s="208"/>
      <c r="BB108" s="219"/>
      <c r="BD108" s="173"/>
      <c r="BE108" s="222"/>
      <c r="BF108" s="208"/>
      <c r="BG108" s="208"/>
      <c r="BH108" s="221"/>
      <c r="BJ108" s="173"/>
      <c r="BK108" s="222"/>
      <c r="BL108" s="208"/>
      <c r="BM108" s="208"/>
      <c r="BN108" s="221"/>
      <c r="BP108" s="173"/>
      <c r="BQ108" s="222"/>
      <c r="BR108" s="208"/>
      <c r="BS108" s="208"/>
      <c r="BT108" s="221"/>
      <c r="BV108" s="173"/>
      <c r="BW108" s="222"/>
      <c r="BX108" s="208"/>
      <c r="BY108" s="208"/>
      <c r="BZ108" s="221"/>
      <c r="CB108" s="173"/>
      <c r="CC108" s="222"/>
      <c r="CD108" s="208"/>
      <c r="CE108" s="208"/>
      <c r="CF108" s="219"/>
      <c r="CG108" s="181"/>
      <c r="CH108" s="173"/>
      <c r="CI108" s="208"/>
      <c r="CJ108" s="212"/>
      <c r="CK108" s="173"/>
      <c r="CL108" s="212"/>
      <c r="CM108" s="181"/>
      <c r="CN108" s="173"/>
      <c r="CO108" s="208"/>
      <c r="CP108" s="212"/>
      <c r="CQ108" s="173"/>
      <c r="CR108" s="212"/>
      <c r="CS108" s="181"/>
      <c r="CT108" s="173"/>
      <c r="CU108" s="208"/>
      <c r="CV108" s="213"/>
      <c r="CW108" s="173"/>
      <c r="CX108" s="212"/>
      <c r="CY108" s="181"/>
      <c r="CZ108" s="173"/>
      <c r="DA108" s="208"/>
      <c r="DB108" s="213"/>
      <c r="DC108" s="173"/>
      <c r="DD108" s="212"/>
      <c r="DE108" s="181"/>
      <c r="DF108" s="173"/>
      <c r="DG108" s="208"/>
      <c r="DH108" s="213"/>
      <c r="DI108" s="173"/>
      <c r="DJ108" s="212"/>
      <c r="DK108" s="181"/>
      <c r="DL108" s="173"/>
      <c r="DM108" s="208"/>
      <c r="DN108" s="213"/>
      <c r="DO108" s="173"/>
      <c r="DP108" s="212"/>
      <c r="DQ108" s="181"/>
      <c r="DR108" s="173"/>
      <c r="DS108" s="208"/>
      <c r="DT108" s="213"/>
      <c r="DU108" s="173"/>
      <c r="DV108" s="212"/>
      <c r="DW108" s="181"/>
      <c r="DX108" s="173"/>
      <c r="DY108" s="208"/>
      <c r="DZ108" s="213"/>
      <c r="EA108" s="173"/>
      <c r="EB108" s="212"/>
      <c r="EC108" s="181"/>
      <c r="ED108" s="173"/>
      <c r="EE108" s="208"/>
      <c r="EF108" s="213"/>
      <c r="EG108" s="173"/>
      <c r="EH108" s="212"/>
      <c r="EI108" s="181"/>
      <c r="EJ108" s="173"/>
      <c r="EK108" s="208"/>
      <c r="EL108" s="213"/>
      <c r="EM108" s="173"/>
      <c r="EN108" s="212"/>
      <c r="EO108" s="181"/>
      <c r="EP108" s="208"/>
      <c r="EQ108" s="173"/>
      <c r="ER108" s="212"/>
      <c r="ES108" s="181"/>
      <c r="ET108" s="173"/>
      <c r="EU108" s="208"/>
      <c r="EV108" s="213"/>
      <c r="EW108" s="173"/>
      <c r="EX108" s="212"/>
      <c r="EY108" s="181"/>
      <c r="EZ108" s="173"/>
      <c r="FA108" s="208"/>
      <c r="FB108" s="213"/>
      <c r="FC108" s="173"/>
      <c r="FD108" s="212"/>
      <c r="FE108" s="181"/>
      <c r="FF108" s="173"/>
      <c r="FG108" s="208"/>
      <c r="FH108" s="213"/>
      <c r="FI108" s="173"/>
      <c r="FJ108" s="212"/>
    </row>
    <row r="109" customFormat="false" ht="15" hidden="false" customHeight="true" outlineLevel="0" collapsed="false">
      <c r="A109" s="230" t="s">
        <v>185</v>
      </c>
      <c r="B109" s="258" t="s">
        <v>44</v>
      </c>
      <c r="C109" s="300" t="s">
        <v>211</v>
      </c>
      <c r="D109" s="275" t="s">
        <v>212</v>
      </c>
      <c r="E109" s="275" t="s">
        <v>213</v>
      </c>
      <c r="F109" s="261"/>
      <c r="G109" s="273"/>
      <c r="H109" s="273" t="n">
        <v>44774</v>
      </c>
      <c r="J109" s="277"/>
      <c r="K109" s="199"/>
      <c r="M109" s="218"/>
      <c r="N109" s="219"/>
      <c r="O109" s="219"/>
      <c r="P109" s="209"/>
      <c r="Q109" s="220"/>
      <c r="R109" s="223"/>
      <c r="S109" s="208"/>
      <c r="T109" s="208"/>
      <c r="U109" s="219"/>
      <c r="V109" s="344"/>
      <c r="W109" s="173"/>
      <c r="X109" s="223"/>
      <c r="Y109" s="208"/>
      <c r="Z109" s="208"/>
      <c r="AA109" s="219"/>
      <c r="AB109" s="208"/>
      <c r="AC109" s="208"/>
      <c r="AD109" s="344"/>
      <c r="AE109" s="220"/>
      <c r="AF109" s="223"/>
      <c r="AG109" s="208"/>
      <c r="AH109" s="208"/>
      <c r="AI109" s="219"/>
      <c r="AJ109" s="173"/>
      <c r="AK109" s="208"/>
      <c r="AL109" s="208"/>
      <c r="AM109" s="173"/>
      <c r="AN109" s="208"/>
      <c r="AO109" s="208"/>
      <c r="AP109" s="208"/>
      <c r="AQ109" s="209"/>
      <c r="AR109" s="220"/>
      <c r="AS109" s="223"/>
      <c r="AT109" s="208"/>
      <c r="AU109" s="208"/>
      <c r="AV109" s="221"/>
      <c r="AX109" s="173"/>
      <c r="AY109" s="222"/>
      <c r="AZ109" s="208"/>
      <c r="BA109" s="208"/>
      <c r="BB109" s="219"/>
      <c r="BD109" s="173"/>
      <c r="BE109" s="222"/>
      <c r="BF109" s="208"/>
      <c r="BG109" s="208"/>
      <c r="BH109" s="221"/>
      <c r="BJ109" s="173"/>
      <c r="BK109" s="222"/>
      <c r="BL109" s="208"/>
      <c r="BM109" s="208"/>
      <c r="BN109" s="221"/>
      <c r="BP109" s="173"/>
      <c r="BQ109" s="222"/>
      <c r="BR109" s="208"/>
      <c r="BS109" s="208"/>
      <c r="BT109" s="221"/>
      <c r="BV109" s="173"/>
      <c r="BW109" s="222"/>
      <c r="BX109" s="208"/>
      <c r="BY109" s="208"/>
      <c r="BZ109" s="221"/>
      <c r="CB109" s="173"/>
      <c r="CC109" s="222"/>
      <c r="CD109" s="208"/>
      <c r="CE109" s="208"/>
      <c r="CF109" s="219"/>
      <c r="CG109" s="181"/>
      <c r="CH109" s="173"/>
      <c r="CI109" s="208"/>
      <c r="CJ109" s="212"/>
      <c r="CK109" s="173"/>
      <c r="CL109" s="212"/>
      <c r="CM109" s="181"/>
      <c r="CN109" s="173"/>
      <c r="CO109" s="208"/>
      <c r="CP109" s="212"/>
      <c r="CQ109" s="173"/>
      <c r="CR109" s="212"/>
      <c r="CS109" s="181"/>
      <c r="CT109" s="173"/>
      <c r="CU109" s="208"/>
      <c r="CV109" s="213"/>
      <c r="CW109" s="173"/>
      <c r="CX109" s="212"/>
      <c r="CY109" s="181"/>
      <c r="CZ109" s="173"/>
      <c r="DA109" s="208"/>
      <c r="DB109" s="213"/>
      <c r="DC109" s="173"/>
      <c r="DD109" s="212"/>
      <c r="DE109" s="181"/>
      <c r="DF109" s="173"/>
      <c r="DG109" s="208"/>
      <c r="DH109" s="213"/>
      <c r="DI109" s="173"/>
      <c r="DJ109" s="212"/>
      <c r="DK109" s="181"/>
      <c r="DL109" s="173"/>
      <c r="DM109" s="208"/>
      <c r="DN109" s="213"/>
      <c r="DO109" s="173"/>
      <c r="DP109" s="212"/>
      <c r="DQ109" s="181"/>
      <c r="DR109" s="173"/>
      <c r="DS109" s="208"/>
      <c r="DT109" s="213"/>
      <c r="DU109" s="173"/>
      <c r="DV109" s="212"/>
      <c r="DW109" s="181"/>
      <c r="DX109" s="173"/>
      <c r="DY109" s="208"/>
      <c r="DZ109" s="213"/>
      <c r="EA109" s="173"/>
      <c r="EB109" s="212"/>
      <c r="EC109" s="181"/>
      <c r="ED109" s="173"/>
      <c r="EE109" s="208"/>
      <c r="EF109" s="213"/>
      <c r="EG109" s="173"/>
      <c r="EH109" s="212"/>
      <c r="EI109" s="181"/>
      <c r="EJ109" s="173"/>
      <c r="EK109" s="208"/>
      <c r="EL109" s="213"/>
      <c r="EM109" s="173"/>
      <c r="EN109" s="212"/>
      <c r="EO109" s="181"/>
      <c r="EP109" s="208"/>
      <c r="EQ109" s="173"/>
      <c r="ER109" s="212"/>
      <c r="ES109" s="181"/>
      <c r="ET109" s="173"/>
      <c r="EU109" s="208"/>
      <c r="EV109" s="213"/>
      <c r="EW109" s="173"/>
      <c r="EX109" s="212"/>
      <c r="EY109" s="181"/>
      <c r="EZ109" s="173"/>
      <c r="FA109" s="208"/>
      <c r="FB109" s="213"/>
      <c r="FC109" s="173"/>
      <c r="FD109" s="212"/>
      <c r="FE109" s="181"/>
      <c r="FF109" s="173"/>
      <c r="FG109" s="208"/>
      <c r="FH109" s="213"/>
      <c r="FI109" s="173"/>
      <c r="FJ109" s="212"/>
    </row>
    <row r="110" customFormat="false" ht="15" hidden="false" customHeight="true" outlineLevel="0" collapsed="false">
      <c r="A110" s="192" t="s">
        <v>185</v>
      </c>
      <c r="B110" s="254"/>
      <c r="C110" s="298" t="s">
        <v>214</v>
      </c>
      <c r="D110" s="279" t="s">
        <v>215</v>
      </c>
      <c r="E110" s="279"/>
      <c r="F110" s="266"/>
      <c r="G110" s="267"/>
      <c r="H110" s="267"/>
      <c r="J110" s="277"/>
      <c r="K110" s="199"/>
      <c r="M110" s="218"/>
      <c r="N110" s="219"/>
      <c r="O110" s="219"/>
      <c r="P110" s="209"/>
      <c r="Q110" s="220"/>
      <c r="R110" s="223"/>
      <c r="S110" s="208"/>
      <c r="T110" s="208"/>
      <c r="U110" s="219"/>
      <c r="V110" s="344"/>
      <c r="W110" s="173"/>
      <c r="X110" s="223"/>
      <c r="Y110" s="208"/>
      <c r="Z110" s="208"/>
      <c r="AA110" s="219"/>
      <c r="AB110" s="208"/>
      <c r="AC110" s="208"/>
      <c r="AD110" s="344"/>
      <c r="AE110" s="220"/>
      <c r="AF110" s="223"/>
      <c r="AG110" s="208"/>
      <c r="AH110" s="208"/>
      <c r="AI110" s="219"/>
      <c r="AJ110" s="173"/>
      <c r="AK110" s="208"/>
      <c r="AL110" s="208"/>
      <c r="AM110" s="173"/>
      <c r="AN110" s="208"/>
      <c r="AO110" s="208"/>
      <c r="AP110" s="208"/>
      <c r="AQ110" s="209"/>
      <c r="AR110" s="220"/>
      <c r="AS110" s="223"/>
      <c r="AT110" s="208"/>
      <c r="AU110" s="208"/>
      <c r="AV110" s="221"/>
      <c r="AX110" s="173"/>
      <c r="AY110" s="222"/>
      <c r="AZ110" s="208"/>
      <c r="BA110" s="208"/>
      <c r="BB110" s="219"/>
      <c r="BD110" s="173"/>
      <c r="BE110" s="222"/>
      <c r="BF110" s="208"/>
      <c r="BG110" s="208"/>
      <c r="BH110" s="221"/>
      <c r="BJ110" s="173"/>
      <c r="BK110" s="222"/>
      <c r="BL110" s="208"/>
      <c r="BM110" s="208"/>
      <c r="BN110" s="221"/>
      <c r="BP110" s="173"/>
      <c r="BQ110" s="222"/>
      <c r="BR110" s="208"/>
      <c r="BS110" s="208"/>
      <c r="BT110" s="221"/>
      <c r="BV110" s="173"/>
      <c r="BW110" s="222"/>
      <c r="BX110" s="208"/>
      <c r="BY110" s="208"/>
      <c r="BZ110" s="221"/>
      <c r="CB110" s="173"/>
      <c r="CC110" s="222"/>
      <c r="CD110" s="208"/>
      <c r="CE110" s="208"/>
      <c r="CF110" s="219"/>
      <c r="CG110" s="181"/>
      <c r="CH110" s="173"/>
      <c r="CI110" s="208"/>
      <c r="CJ110" s="212"/>
      <c r="CK110" s="173"/>
      <c r="CL110" s="212"/>
      <c r="CM110" s="181"/>
      <c r="CN110" s="173"/>
      <c r="CO110" s="208"/>
      <c r="CP110" s="212"/>
      <c r="CQ110" s="173"/>
      <c r="CR110" s="212"/>
      <c r="CS110" s="181"/>
      <c r="CT110" s="173"/>
      <c r="CU110" s="208"/>
      <c r="CV110" s="213"/>
      <c r="CW110" s="173"/>
      <c r="CX110" s="212"/>
      <c r="CY110" s="181"/>
      <c r="CZ110" s="173"/>
      <c r="DA110" s="208"/>
      <c r="DB110" s="213"/>
      <c r="DC110" s="173"/>
      <c r="DD110" s="212"/>
      <c r="DE110" s="181"/>
      <c r="DF110" s="173"/>
      <c r="DG110" s="208"/>
      <c r="DH110" s="213"/>
      <c r="DI110" s="173"/>
      <c r="DJ110" s="212"/>
      <c r="DK110" s="181"/>
      <c r="DL110" s="173"/>
      <c r="DM110" s="208"/>
      <c r="DN110" s="213"/>
      <c r="DO110" s="173"/>
      <c r="DP110" s="212"/>
      <c r="DQ110" s="181"/>
      <c r="DR110" s="173"/>
      <c r="DS110" s="208"/>
      <c r="DT110" s="213"/>
      <c r="DU110" s="173"/>
      <c r="DV110" s="212"/>
      <c r="DW110" s="181"/>
      <c r="DX110" s="173"/>
      <c r="DY110" s="208"/>
      <c r="DZ110" s="213"/>
      <c r="EA110" s="173"/>
      <c r="EB110" s="212"/>
      <c r="EC110" s="181"/>
      <c r="ED110" s="173"/>
      <c r="EE110" s="208"/>
      <c r="EF110" s="213"/>
      <c r="EG110" s="173"/>
      <c r="EH110" s="212"/>
      <c r="EI110" s="181"/>
      <c r="EJ110" s="173"/>
      <c r="EK110" s="208"/>
      <c r="EL110" s="213"/>
      <c r="EM110" s="173"/>
      <c r="EN110" s="212"/>
      <c r="EO110" s="181"/>
      <c r="EP110" s="208"/>
      <c r="EQ110" s="173"/>
      <c r="ER110" s="212"/>
      <c r="ES110" s="181"/>
      <c r="ET110" s="173"/>
      <c r="EU110" s="208"/>
      <c r="EV110" s="213"/>
      <c r="EW110" s="173"/>
      <c r="EX110" s="212"/>
      <c r="EY110" s="181"/>
      <c r="EZ110" s="173"/>
      <c r="FA110" s="208"/>
      <c r="FB110" s="213"/>
      <c r="FC110" s="173"/>
      <c r="FD110" s="212"/>
      <c r="FE110" s="181"/>
      <c r="FF110" s="173"/>
      <c r="FG110" s="208"/>
      <c r="FH110" s="213"/>
      <c r="FI110" s="173"/>
      <c r="FJ110" s="212"/>
    </row>
    <row r="111" customFormat="false" ht="15" hidden="false" customHeight="true" outlineLevel="0" collapsed="false">
      <c r="A111" s="192" t="s">
        <v>185</v>
      </c>
      <c r="B111" s="254"/>
      <c r="C111" s="298" t="s">
        <v>216</v>
      </c>
      <c r="D111" s="279" t="s">
        <v>217</v>
      </c>
      <c r="E111" s="279"/>
      <c r="F111" s="266"/>
      <c r="G111" s="267"/>
      <c r="H111" s="267"/>
      <c r="J111" s="277"/>
      <c r="K111" s="199"/>
      <c r="M111" s="218"/>
      <c r="N111" s="219"/>
      <c r="O111" s="219"/>
      <c r="P111" s="209"/>
      <c r="Q111" s="220"/>
      <c r="R111" s="223"/>
      <c r="S111" s="208"/>
      <c r="T111" s="208"/>
      <c r="U111" s="219"/>
      <c r="V111" s="344"/>
      <c r="W111" s="173"/>
      <c r="X111" s="223"/>
      <c r="Y111" s="208"/>
      <c r="Z111" s="208"/>
      <c r="AA111" s="219"/>
      <c r="AB111" s="208"/>
      <c r="AC111" s="208"/>
      <c r="AD111" s="344"/>
      <c r="AE111" s="220"/>
      <c r="AF111" s="223"/>
      <c r="AG111" s="208"/>
      <c r="AH111" s="208"/>
      <c r="AI111" s="219"/>
      <c r="AJ111" s="173"/>
      <c r="AK111" s="208"/>
      <c r="AL111" s="208"/>
      <c r="AM111" s="173"/>
      <c r="AN111" s="208"/>
      <c r="AO111" s="208"/>
      <c r="AP111" s="208"/>
      <c r="AQ111" s="209"/>
      <c r="AR111" s="220"/>
      <c r="AS111" s="223"/>
      <c r="AT111" s="208"/>
      <c r="AU111" s="208"/>
      <c r="AV111" s="221"/>
      <c r="AX111" s="173"/>
      <c r="AY111" s="222"/>
      <c r="AZ111" s="208"/>
      <c r="BA111" s="208"/>
      <c r="BB111" s="219"/>
      <c r="BD111" s="173"/>
      <c r="BE111" s="222"/>
      <c r="BF111" s="208"/>
      <c r="BG111" s="208"/>
      <c r="BH111" s="221"/>
      <c r="BJ111" s="173"/>
      <c r="BK111" s="222"/>
      <c r="BL111" s="208"/>
      <c r="BM111" s="208"/>
      <c r="BN111" s="221"/>
      <c r="BP111" s="173"/>
      <c r="BQ111" s="222"/>
      <c r="BR111" s="208"/>
      <c r="BS111" s="208"/>
      <c r="BT111" s="221"/>
      <c r="BV111" s="173"/>
      <c r="BW111" s="222"/>
      <c r="BX111" s="208"/>
      <c r="BY111" s="208"/>
      <c r="BZ111" s="221"/>
      <c r="CB111" s="173"/>
      <c r="CC111" s="222"/>
      <c r="CD111" s="208"/>
      <c r="CE111" s="208"/>
      <c r="CF111" s="219"/>
      <c r="CG111" s="181"/>
      <c r="CH111" s="173"/>
      <c r="CI111" s="208"/>
      <c r="CJ111" s="212"/>
      <c r="CK111" s="173"/>
      <c r="CL111" s="212"/>
      <c r="CM111" s="181"/>
      <c r="CN111" s="173"/>
      <c r="CO111" s="208"/>
      <c r="CP111" s="212"/>
      <c r="CQ111" s="173"/>
      <c r="CR111" s="212"/>
      <c r="CS111" s="181"/>
      <c r="CT111" s="173"/>
      <c r="CU111" s="208"/>
      <c r="CV111" s="213"/>
      <c r="CW111" s="173"/>
      <c r="CX111" s="212"/>
      <c r="CY111" s="181"/>
      <c r="CZ111" s="173"/>
      <c r="DA111" s="208"/>
      <c r="DB111" s="213"/>
      <c r="DC111" s="173"/>
      <c r="DD111" s="212"/>
      <c r="DE111" s="181"/>
      <c r="DF111" s="173"/>
      <c r="DG111" s="208"/>
      <c r="DH111" s="213"/>
      <c r="DI111" s="173"/>
      <c r="DJ111" s="212"/>
      <c r="DK111" s="181"/>
      <c r="DL111" s="173"/>
      <c r="DM111" s="208"/>
      <c r="DN111" s="213"/>
      <c r="DO111" s="173"/>
      <c r="DP111" s="212"/>
      <c r="DQ111" s="181"/>
      <c r="DR111" s="173"/>
      <c r="DS111" s="208"/>
      <c r="DT111" s="213"/>
      <c r="DU111" s="173"/>
      <c r="DV111" s="212"/>
      <c r="DW111" s="181"/>
      <c r="DX111" s="173"/>
      <c r="DY111" s="208"/>
      <c r="DZ111" s="213"/>
      <c r="EA111" s="173"/>
      <c r="EB111" s="212"/>
      <c r="EC111" s="181"/>
      <c r="ED111" s="173"/>
      <c r="EE111" s="208"/>
      <c r="EF111" s="213"/>
      <c r="EG111" s="173"/>
      <c r="EH111" s="212"/>
      <c r="EI111" s="181"/>
      <c r="EJ111" s="173"/>
      <c r="EK111" s="208"/>
      <c r="EL111" s="213"/>
      <c r="EM111" s="173"/>
      <c r="EN111" s="212"/>
      <c r="EO111" s="181"/>
      <c r="EP111" s="208"/>
      <c r="EQ111" s="173"/>
      <c r="ER111" s="212"/>
      <c r="ES111" s="181"/>
      <c r="ET111" s="173"/>
      <c r="EU111" s="208"/>
      <c r="EV111" s="213"/>
      <c r="EW111" s="173"/>
      <c r="EX111" s="212"/>
      <c r="EY111" s="181"/>
      <c r="EZ111" s="173"/>
      <c r="FA111" s="208"/>
      <c r="FB111" s="213"/>
      <c r="FC111" s="173"/>
      <c r="FD111" s="212"/>
      <c r="FE111" s="181"/>
      <c r="FF111" s="173"/>
      <c r="FG111" s="208"/>
      <c r="FH111" s="213"/>
      <c r="FI111" s="173"/>
      <c r="FJ111" s="212"/>
    </row>
    <row r="112" customFormat="false" ht="15" hidden="false" customHeight="true" outlineLevel="0" collapsed="false">
      <c r="A112" s="230" t="s">
        <v>185</v>
      </c>
      <c r="B112" s="258" t="s">
        <v>44</v>
      </c>
      <c r="C112" s="300" t="s">
        <v>218</v>
      </c>
      <c r="D112" s="275" t="s">
        <v>219</v>
      </c>
      <c r="E112" s="275" t="s">
        <v>220</v>
      </c>
      <c r="F112" s="261"/>
      <c r="G112" s="273"/>
      <c r="H112" s="273" t="n">
        <v>44623</v>
      </c>
      <c r="J112" s="277"/>
      <c r="K112" s="199"/>
      <c r="M112" s="218"/>
      <c r="N112" s="219"/>
      <c r="O112" s="219"/>
      <c r="P112" s="209"/>
      <c r="Q112" s="220"/>
      <c r="R112" s="223"/>
      <c r="S112" s="208"/>
      <c r="T112" s="208"/>
      <c r="U112" s="219"/>
      <c r="V112" s="344"/>
      <c r="W112" s="173"/>
      <c r="X112" s="223"/>
      <c r="Y112" s="208"/>
      <c r="Z112" s="208"/>
      <c r="AA112" s="219"/>
      <c r="AB112" s="208"/>
      <c r="AC112" s="208"/>
      <c r="AD112" s="344"/>
      <c r="AE112" s="220"/>
      <c r="AF112" s="223"/>
      <c r="AG112" s="208"/>
      <c r="AH112" s="208"/>
      <c r="AI112" s="219"/>
      <c r="AJ112" s="173"/>
      <c r="AK112" s="208"/>
      <c r="AL112" s="208"/>
      <c r="AM112" s="173"/>
      <c r="AN112" s="208"/>
      <c r="AO112" s="208"/>
      <c r="AP112" s="208"/>
      <c r="AQ112" s="209"/>
      <c r="AR112" s="220"/>
      <c r="AS112" s="223"/>
      <c r="AT112" s="208"/>
      <c r="AU112" s="208"/>
      <c r="AV112" s="221"/>
      <c r="AX112" s="173"/>
      <c r="AY112" s="222"/>
      <c r="AZ112" s="208"/>
      <c r="BA112" s="208"/>
      <c r="BB112" s="219"/>
      <c r="BD112" s="173"/>
      <c r="BE112" s="222"/>
      <c r="BF112" s="208"/>
      <c r="BG112" s="208"/>
      <c r="BH112" s="221"/>
      <c r="BJ112" s="173"/>
      <c r="BK112" s="222"/>
      <c r="BL112" s="208"/>
      <c r="BM112" s="208"/>
      <c r="BN112" s="221"/>
      <c r="BP112" s="173"/>
      <c r="BQ112" s="222"/>
      <c r="BR112" s="208"/>
      <c r="BS112" s="208"/>
      <c r="BT112" s="221"/>
      <c r="BV112" s="173"/>
      <c r="BW112" s="222"/>
      <c r="BX112" s="208"/>
      <c r="BY112" s="208"/>
      <c r="BZ112" s="221"/>
      <c r="CB112" s="173"/>
      <c r="CC112" s="222"/>
      <c r="CD112" s="208"/>
      <c r="CE112" s="208"/>
      <c r="CF112" s="219"/>
      <c r="CG112" s="181"/>
      <c r="CH112" s="173"/>
      <c r="CI112" s="208"/>
      <c r="CJ112" s="212"/>
      <c r="CK112" s="173"/>
      <c r="CL112" s="212"/>
      <c r="CM112" s="181"/>
      <c r="CN112" s="173"/>
      <c r="CO112" s="208"/>
      <c r="CP112" s="212"/>
      <c r="CQ112" s="173"/>
      <c r="CR112" s="212"/>
      <c r="CS112" s="181"/>
      <c r="CT112" s="173"/>
      <c r="CU112" s="208"/>
      <c r="CV112" s="213"/>
      <c r="CW112" s="173"/>
      <c r="CX112" s="212"/>
      <c r="CY112" s="181"/>
      <c r="CZ112" s="173"/>
      <c r="DA112" s="208"/>
      <c r="DB112" s="213"/>
      <c r="DC112" s="173"/>
      <c r="DD112" s="212"/>
      <c r="DE112" s="181"/>
      <c r="DF112" s="173"/>
      <c r="DG112" s="208"/>
      <c r="DH112" s="213"/>
      <c r="DI112" s="173"/>
      <c r="DJ112" s="212"/>
      <c r="DK112" s="181"/>
      <c r="DL112" s="173"/>
      <c r="DM112" s="208"/>
      <c r="DN112" s="213"/>
      <c r="DO112" s="173"/>
      <c r="DP112" s="212"/>
      <c r="DQ112" s="181"/>
      <c r="DR112" s="173"/>
      <c r="DS112" s="208"/>
      <c r="DT112" s="213"/>
      <c r="DU112" s="173"/>
      <c r="DV112" s="212"/>
      <c r="DW112" s="181"/>
      <c r="DX112" s="173"/>
      <c r="DY112" s="208"/>
      <c r="DZ112" s="213"/>
      <c r="EA112" s="173"/>
      <c r="EB112" s="212"/>
      <c r="EC112" s="181"/>
      <c r="ED112" s="173"/>
      <c r="EE112" s="208"/>
      <c r="EF112" s="213"/>
      <c r="EG112" s="173"/>
      <c r="EH112" s="212"/>
      <c r="EI112" s="181"/>
      <c r="EJ112" s="173"/>
      <c r="EK112" s="208"/>
      <c r="EL112" s="213"/>
      <c r="EM112" s="173"/>
      <c r="EN112" s="212"/>
      <c r="EO112" s="181"/>
      <c r="EP112" s="208"/>
      <c r="EQ112" s="173"/>
      <c r="ER112" s="212"/>
      <c r="ES112" s="181"/>
      <c r="ET112" s="173"/>
      <c r="EU112" s="208"/>
      <c r="EV112" s="213"/>
      <c r="EW112" s="173"/>
      <c r="EX112" s="212"/>
      <c r="EY112" s="181"/>
      <c r="EZ112" s="173"/>
      <c r="FA112" s="208"/>
      <c r="FB112" s="213"/>
      <c r="FC112" s="173"/>
      <c r="FD112" s="212"/>
      <c r="FE112" s="181"/>
      <c r="FF112" s="173"/>
      <c r="FG112" s="208"/>
      <c r="FH112" s="213"/>
      <c r="FI112" s="173"/>
      <c r="FJ112" s="212"/>
    </row>
    <row r="113" customFormat="false" ht="15" hidden="false" customHeight="true" outlineLevel="0" collapsed="false">
      <c r="A113" s="192" t="s">
        <v>185</v>
      </c>
      <c r="B113" s="254"/>
      <c r="C113" s="298" t="s">
        <v>221</v>
      </c>
      <c r="D113" s="279" t="s">
        <v>222</v>
      </c>
      <c r="E113" s="279"/>
      <c r="F113" s="266"/>
      <c r="G113" s="267"/>
      <c r="H113" s="267"/>
      <c r="J113" s="277"/>
      <c r="K113" s="199"/>
      <c r="M113" s="218"/>
      <c r="N113" s="219"/>
      <c r="O113" s="219"/>
      <c r="P113" s="209"/>
      <c r="Q113" s="220"/>
      <c r="R113" s="223"/>
      <c r="S113" s="208"/>
      <c r="T113" s="208"/>
      <c r="U113" s="219"/>
      <c r="V113" s="344"/>
      <c r="W113" s="173"/>
      <c r="X113" s="223"/>
      <c r="Y113" s="208"/>
      <c r="Z113" s="208"/>
      <c r="AA113" s="219"/>
      <c r="AB113" s="208"/>
      <c r="AC113" s="208"/>
      <c r="AD113" s="344"/>
      <c r="AE113" s="220"/>
      <c r="AF113" s="223"/>
      <c r="AG113" s="208"/>
      <c r="AH113" s="208"/>
      <c r="AI113" s="219"/>
      <c r="AJ113" s="173"/>
      <c r="AK113" s="208"/>
      <c r="AL113" s="208"/>
      <c r="AM113" s="173"/>
      <c r="AN113" s="208"/>
      <c r="AO113" s="208"/>
      <c r="AP113" s="208"/>
      <c r="AQ113" s="209"/>
      <c r="AR113" s="220"/>
      <c r="AS113" s="223"/>
      <c r="AT113" s="208"/>
      <c r="AU113" s="208"/>
      <c r="AV113" s="221"/>
      <c r="AX113" s="173"/>
      <c r="AY113" s="222"/>
      <c r="AZ113" s="208"/>
      <c r="BA113" s="208"/>
      <c r="BB113" s="219"/>
      <c r="BD113" s="173"/>
      <c r="BE113" s="222"/>
      <c r="BF113" s="208"/>
      <c r="BG113" s="208"/>
      <c r="BH113" s="221"/>
      <c r="BJ113" s="173"/>
      <c r="BK113" s="222"/>
      <c r="BL113" s="208"/>
      <c r="BM113" s="208"/>
      <c r="BN113" s="221"/>
      <c r="BP113" s="173"/>
      <c r="BQ113" s="222"/>
      <c r="BR113" s="208"/>
      <c r="BS113" s="208"/>
      <c r="BT113" s="221"/>
      <c r="BV113" s="173"/>
      <c r="BW113" s="222"/>
      <c r="BX113" s="208"/>
      <c r="BY113" s="208"/>
      <c r="BZ113" s="221"/>
      <c r="CB113" s="173"/>
      <c r="CC113" s="222"/>
      <c r="CD113" s="208"/>
      <c r="CE113" s="208"/>
      <c r="CF113" s="219"/>
      <c r="CG113" s="181"/>
      <c r="CH113" s="173"/>
      <c r="CI113" s="208"/>
      <c r="CJ113" s="212"/>
      <c r="CK113" s="173"/>
      <c r="CL113" s="212"/>
      <c r="CM113" s="181"/>
      <c r="CN113" s="173"/>
      <c r="CO113" s="208"/>
      <c r="CP113" s="212"/>
      <c r="CQ113" s="173"/>
      <c r="CR113" s="212"/>
      <c r="CS113" s="181"/>
      <c r="CT113" s="173"/>
      <c r="CU113" s="208"/>
      <c r="CV113" s="213"/>
      <c r="CW113" s="173"/>
      <c r="CX113" s="212"/>
      <c r="CY113" s="181"/>
      <c r="CZ113" s="173"/>
      <c r="DA113" s="208"/>
      <c r="DB113" s="213"/>
      <c r="DC113" s="173"/>
      <c r="DD113" s="212"/>
      <c r="DE113" s="181"/>
      <c r="DF113" s="173"/>
      <c r="DG113" s="208"/>
      <c r="DH113" s="213"/>
      <c r="DI113" s="173"/>
      <c r="DJ113" s="212"/>
      <c r="DK113" s="181"/>
      <c r="DL113" s="173"/>
      <c r="DM113" s="208"/>
      <c r="DN113" s="213"/>
      <c r="DO113" s="173"/>
      <c r="DP113" s="212"/>
      <c r="DQ113" s="181"/>
      <c r="DR113" s="173"/>
      <c r="DS113" s="208"/>
      <c r="DT113" s="213"/>
      <c r="DU113" s="173"/>
      <c r="DV113" s="212"/>
      <c r="DW113" s="181"/>
      <c r="DX113" s="173"/>
      <c r="DY113" s="208"/>
      <c r="DZ113" s="213"/>
      <c r="EA113" s="173"/>
      <c r="EB113" s="212"/>
      <c r="EC113" s="181"/>
      <c r="ED113" s="173"/>
      <c r="EE113" s="208"/>
      <c r="EF113" s="213"/>
      <c r="EG113" s="173"/>
      <c r="EH113" s="212"/>
      <c r="EI113" s="181"/>
      <c r="EJ113" s="173"/>
      <c r="EK113" s="208"/>
      <c r="EL113" s="213"/>
      <c r="EM113" s="173"/>
      <c r="EN113" s="212"/>
      <c r="EO113" s="181"/>
      <c r="EP113" s="208"/>
      <c r="EQ113" s="173"/>
      <c r="ER113" s="212"/>
      <c r="ES113" s="181"/>
      <c r="ET113" s="173"/>
      <c r="EU113" s="208"/>
      <c r="EV113" s="213"/>
      <c r="EW113" s="173"/>
      <c r="EX113" s="212"/>
      <c r="EY113" s="181"/>
      <c r="EZ113" s="173"/>
      <c r="FA113" s="208"/>
      <c r="FB113" s="213"/>
      <c r="FC113" s="173"/>
      <c r="FD113" s="212"/>
      <c r="FE113" s="181"/>
      <c r="FF113" s="173"/>
      <c r="FG113" s="208"/>
      <c r="FH113" s="213"/>
      <c r="FI113" s="173"/>
      <c r="FJ113" s="212"/>
    </row>
    <row r="114" customFormat="false" ht="15" hidden="false" customHeight="true" outlineLevel="0" collapsed="false">
      <c r="A114" s="192" t="s">
        <v>185</v>
      </c>
      <c r="B114" s="254"/>
      <c r="C114" s="298" t="s">
        <v>223</v>
      </c>
      <c r="D114" s="279" t="s">
        <v>224</v>
      </c>
      <c r="E114" s="279"/>
      <c r="F114" s="266"/>
      <c r="G114" s="267"/>
      <c r="H114" s="267"/>
      <c r="J114" s="277"/>
      <c r="K114" s="199"/>
      <c r="M114" s="218"/>
      <c r="N114" s="219"/>
      <c r="O114" s="219"/>
      <c r="P114" s="209"/>
      <c r="Q114" s="220"/>
      <c r="R114" s="223"/>
      <c r="S114" s="208"/>
      <c r="T114" s="208"/>
      <c r="U114" s="219"/>
      <c r="V114" s="344"/>
      <c r="W114" s="173"/>
      <c r="X114" s="223"/>
      <c r="Y114" s="208"/>
      <c r="Z114" s="208"/>
      <c r="AA114" s="219"/>
      <c r="AB114" s="208"/>
      <c r="AC114" s="208"/>
      <c r="AD114" s="344"/>
      <c r="AE114" s="220"/>
      <c r="AF114" s="223"/>
      <c r="AG114" s="208"/>
      <c r="AH114" s="208"/>
      <c r="AI114" s="219"/>
      <c r="AJ114" s="173"/>
      <c r="AK114" s="208"/>
      <c r="AL114" s="208"/>
      <c r="AM114" s="173"/>
      <c r="AN114" s="208"/>
      <c r="AO114" s="208"/>
      <c r="AP114" s="208"/>
      <c r="AQ114" s="209"/>
      <c r="AR114" s="220"/>
      <c r="AS114" s="223"/>
      <c r="AT114" s="208"/>
      <c r="AU114" s="208"/>
      <c r="AV114" s="221"/>
      <c r="AX114" s="173"/>
      <c r="AY114" s="222"/>
      <c r="AZ114" s="208"/>
      <c r="BA114" s="208"/>
      <c r="BB114" s="219"/>
      <c r="BD114" s="173"/>
      <c r="BE114" s="222"/>
      <c r="BF114" s="208"/>
      <c r="BG114" s="208"/>
      <c r="BH114" s="221"/>
      <c r="BJ114" s="173"/>
      <c r="BK114" s="222"/>
      <c r="BL114" s="208"/>
      <c r="BM114" s="208"/>
      <c r="BN114" s="221"/>
      <c r="BP114" s="173"/>
      <c r="BQ114" s="222"/>
      <c r="BR114" s="208"/>
      <c r="BS114" s="208"/>
      <c r="BT114" s="221"/>
      <c r="BV114" s="173"/>
      <c r="BW114" s="222"/>
      <c r="BX114" s="208"/>
      <c r="BY114" s="208"/>
      <c r="BZ114" s="221"/>
      <c r="CB114" s="173"/>
      <c r="CC114" s="222"/>
      <c r="CD114" s="208"/>
      <c r="CE114" s="208"/>
      <c r="CF114" s="219"/>
      <c r="CG114" s="181"/>
      <c r="CH114" s="173"/>
      <c r="CI114" s="208"/>
      <c r="CJ114" s="212"/>
      <c r="CK114" s="173"/>
      <c r="CL114" s="212"/>
      <c r="CM114" s="181"/>
      <c r="CN114" s="173"/>
      <c r="CO114" s="208"/>
      <c r="CP114" s="212"/>
      <c r="CQ114" s="173"/>
      <c r="CR114" s="212"/>
      <c r="CS114" s="181"/>
      <c r="CT114" s="173"/>
      <c r="CU114" s="208"/>
      <c r="CV114" s="213"/>
      <c r="CW114" s="173"/>
      <c r="CX114" s="212"/>
      <c r="CY114" s="181"/>
      <c r="CZ114" s="173"/>
      <c r="DA114" s="208"/>
      <c r="DB114" s="213"/>
      <c r="DC114" s="173"/>
      <c r="DD114" s="212"/>
      <c r="DE114" s="181"/>
      <c r="DF114" s="173"/>
      <c r="DG114" s="208"/>
      <c r="DH114" s="213"/>
      <c r="DI114" s="173"/>
      <c r="DJ114" s="212"/>
      <c r="DK114" s="181"/>
      <c r="DL114" s="173"/>
      <c r="DM114" s="208"/>
      <c r="DN114" s="213"/>
      <c r="DO114" s="173"/>
      <c r="DP114" s="212"/>
      <c r="DQ114" s="181"/>
      <c r="DR114" s="173"/>
      <c r="DS114" s="208"/>
      <c r="DT114" s="213"/>
      <c r="DU114" s="173"/>
      <c r="DV114" s="212"/>
      <c r="DW114" s="181"/>
      <c r="DX114" s="173"/>
      <c r="DY114" s="208"/>
      <c r="DZ114" s="213"/>
      <c r="EA114" s="173"/>
      <c r="EB114" s="212"/>
      <c r="EC114" s="181"/>
      <c r="ED114" s="173"/>
      <c r="EE114" s="208"/>
      <c r="EF114" s="213"/>
      <c r="EG114" s="173"/>
      <c r="EH114" s="212"/>
      <c r="EI114" s="181"/>
      <c r="EJ114" s="173"/>
      <c r="EK114" s="208"/>
      <c r="EL114" s="213"/>
      <c r="EM114" s="173"/>
      <c r="EN114" s="212"/>
      <c r="EO114" s="181"/>
      <c r="EP114" s="208"/>
      <c r="EQ114" s="173"/>
      <c r="ER114" s="212"/>
      <c r="ES114" s="181"/>
      <c r="ET114" s="173"/>
      <c r="EU114" s="208"/>
      <c r="EV114" s="213"/>
      <c r="EW114" s="173"/>
      <c r="EX114" s="212"/>
      <c r="EY114" s="181"/>
      <c r="EZ114" s="173"/>
      <c r="FA114" s="208"/>
      <c r="FB114" s="213"/>
      <c r="FC114" s="173"/>
      <c r="FD114" s="212"/>
      <c r="FE114" s="181"/>
      <c r="FF114" s="173"/>
      <c r="FG114" s="208"/>
      <c r="FH114" s="213"/>
      <c r="FI114" s="173"/>
      <c r="FJ114" s="212"/>
    </row>
    <row r="115" customFormat="false" ht="15" hidden="false" customHeight="true" outlineLevel="0" collapsed="false">
      <c r="A115" s="192" t="s">
        <v>185</v>
      </c>
      <c r="B115" s="254"/>
      <c r="C115" s="298" t="s">
        <v>225</v>
      </c>
      <c r="D115" s="279" t="s">
        <v>226</v>
      </c>
      <c r="E115" s="279"/>
      <c r="F115" s="266"/>
      <c r="G115" s="267"/>
      <c r="H115" s="267"/>
      <c r="J115" s="277"/>
      <c r="K115" s="199"/>
      <c r="M115" s="218"/>
      <c r="N115" s="219"/>
      <c r="O115" s="219"/>
      <c r="P115" s="209"/>
      <c r="Q115" s="220"/>
      <c r="R115" s="223"/>
      <c r="S115" s="208"/>
      <c r="T115" s="208"/>
      <c r="U115" s="219"/>
      <c r="V115" s="344"/>
      <c r="W115" s="173"/>
      <c r="X115" s="223"/>
      <c r="Y115" s="208"/>
      <c r="Z115" s="208"/>
      <c r="AA115" s="219"/>
      <c r="AB115" s="208"/>
      <c r="AC115" s="208"/>
      <c r="AD115" s="344"/>
      <c r="AE115" s="220"/>
      <c r="AF115" s="223"/>
      <c r="AG115" s="208"/>
      <c r="AH115" s="208"/>
      <c r="AI115" s="219"/>
      <c r="AJ115" s="173"/>
      <c r="AK115" s="208"/>
      <c r="AL115" s="208"/>
      <c r="AM115" s="173"/>
      <c r="AN115" s="208"/>
      <c r="AO115" s="208"/>
      <c r="AP115" s="208"/>
      <c r="AQ115" s="209"/>
      <c r="AR115" s="220"/>
      <c r="AS115" s="223"/>
      <c r="AT115" s="208"/>
      <c r="AU115" s="208"/>
      <c r="AV115" s="221"/>
      <c r="AX115" s="173"/>
      <c r="AY115" s="222"/>
      <c r="AZ115" s="208"/>
      <c r="BA115" s="208"/>
      <c r="BB115" s="219"/>
      <c r="BD115" s="173"/>
      <c r="BE115" s="222"/>
      <c r="BF115" s="208"/>
      <c r="BG115" s="208"/>
      <c r="BH115" s="221"/>
      <c r="BJ115" s="173"/>
      <c r="BK115" s="222"/>
      <c r="BL115" s="208"/>
      <c r="BM115" s="208"/>
      <c r="BN115" s="221"/>
      <c r="BP115" s="173"/>
      <c r="BQ115" s="222"/>
      <c r="BR115" s="208"/>
      <c r="BS115" s="208"/>
      <c r="BT115" s="221"/>
      <c r="BV115" s="173"/>
      <c r="BW115" s="222"/>
      <c r="BX115" s="208"/>
      <c r="BY115" s="208"/>
      <c r="BZ115" s="221"/>
      <c r="CB115" s="173"/>
      <c r="CC115" s="222"/>
      <c r="CD115" s="208"/>
      <c r="CE115" s="208"/>
      <c r="CF115" s="219"/>
      <c r="CG115" s="181"/>
      <c r="CH115" s="173"/>
      <c r="CI115" s="208"/>
      <c r="CJ115" s="212"/>
      <c r="CK115" s="173"/>
      <c r="CL115" s="212"/>
      <c r="CM115" s="181"/>
      <c r="CN115" s="173"/>
      <c r="CO115" s="208"/>
      <c r="CP115" s="212"/>
      <c r="CQ115" s="173"/>
      <c r="CR115" s="212"/>
      <c r="CS115" s="181"/>
      <c r="CT115" s="173"/>
      <c r="CU115" s="208"/>
      <c r="CV115" s="213"/>
      <c r="CW115" s="173"/>
      <c r="CX115" s="212"/>
      <c r="CY115" s="181"/>
      <c r="CZ115" s="173"/>
      <c r="DA115" s="208"/>
      <c r="DB115" s="213"/>
      <c r="DC115" s="173"/>
      <c r="DD115" s="212"/>
      <c r="DE115" s="181"/>
      <c r="DF115" s="173"/>
      <c r="DG115" s="208"/>
      <c r="DH115" s="213"/>
      <c r="DI115" s="173"/>
      <c r="DJ115" s="212"/>
      <c r="DK115" s="181"/>
      <c r="DL115" s="173"/>
      <c r="DM115" s="208"/>
      <c r="DN115" s="213"/>
      <c r="DO115" s="173"/>
      <c r="DP115" s="212"/>
      <c r="DQ115" s="181"/>
      <c r="DR115" s="173"/>
      <c r="DS115" s="208"/>
      <c r="DT115" s="213"/>
      <c r="DU115" s="173"/>
      <c r="DV115" s="212"/>
      <c r="DW115" s="181"/>
      <c r="DX115" s="173"/>
      <c r="DY115" s="208"/>
      <c r="DZ115" s="213"/>
      <c r="EA115" s="173"/>
      <c r="EB115" s="212"/>
      <c r="EC115" s="181"/>
      <c r="ED115" s="173"/>
      <c r="EE115" s="208"/>
      <c r="EF115" s="213"/>
      <c r="EG115" s="173"/>
      <c r="EH115" s="212"/>
      <c r="EI115" s="181"/>
      <c r="EJ115" s="173"/>
      <c r="EK115" s="208"/>
      <c r="EL115" s="213"/>
      <c r="EM115" s="173"/>
      <c r="EN115" s="212"/>
      <c r="EO115" s="181"/>
      <c r="EP115" s="208"/>
      <c r="EQ115" s="173"/>
      <c r="ER115" s="212"/>
      <c r="ES115" s="181"/>
      <c r="ET115" s="173"/>
      <c r="EU115" s="208"/>
      <c r="EV115" s="213"/>
      <c r="EW115" s="173"/>
      <c r="EX115" s="212"/>
      <c r="EY115" s="181"/>
      <c r="EZ115" s="173"/>
      <c r="FA115" s="208"/>
      <c r="FB115" s="213"/>
      <c r="FC115" s="173"/>
      <c r="FD115" s="212"/>
      <c r="FE115" s="181"/>
      <c r="FF115" s="173"/>
      <c r="FG115" s="208"/>
      <c r="FH115" s="213"/>
      <c r="FI115" s="173"/>
      <c r="FJ115" s="212"/>
    </row>
    <row r="116" customFormat="false" ht="15" hidden="false" customHeight="true" outlineLevel="0" collapsed="false">
      <c r="A116" s="192" t="s">
        <v>185</v>
      </c>
      <c r="B116" s="254"/>
      <c r="C116" s="298" t="s">
        <v>227</v>
      </c>
      <c r="D116" s="279" t="s">
        <v>228</v>
      </c>
      <c r="E116" s="279"/>
      <c r="F116" s="266"/>
      <c r="G116" s="267"/>
      <c r="H116" s="267"/>
      <c r="J116" s="277"/>
      <c r="K116" s="199"/>
      <c r="M116" s="218"/>
      <c r="N116" s="219"/>
      <c r="O116" s="219"/>
      <c r="P116" s="209"/>
      <c r="Q116" s="220"/>
      <c r="R116" s="223"/>
      <c r="S116" s="208"/>
      <c r="T116" s="208"/>
      <c r="U116" s="219"/>
      <c r="V116" s="344"/>
      <c r="W116" s="173"/>
      <c r="X116" s="223"/>
      <c r="Y116" s="208"/>
      <c r="Z116" s="208"/>
      <c r="AA116" s="219"/>
      <c r="AB116" s="208"/>
      <c r="AC116" s="208"/>
      <c r="AD116" s="344"/>
      <c r="AE116" s="220"/>
      <c r="AF116" s="223"/>
      <c r="AG116" s="208"/>
      <c r="AH116" s="208"/>
      <c r="AI116" s="219"/>
      <c r="AJ116" s="173"/>
      <c r="AK116" s="208"/>
      <c r="AL116" s="208"/>
      <c r="AM116" s="173"/>
      <c r="AN116" s="208"/>
      <c r="AO116" s="208"/>
      <c r="AP116" s="208"/>
      <c r="AQ116" s="209"/>
      <c r="AR116" s="220"/>
      <c r="AS116" s="223"/>
      <c r="AT116" s="208"/>
      <c r="AU116" s="208"/>
      <c r="AV116" s="221"/>
      <c r="AX116" s="173"/>
      <c r="AY116" s="222"/>
      <c r="AZ116" s="208"/>
      <c r="BA116" s="208"/>
      <c r="BB116" s="219"/>
      <c r="BD116" s="173"/>
      <c r="BE116" s="222"/>
      <c r="BF116" s="208"/>
      <c r="BG116" s="208"/>
      <c r="BH116" s="221"/>
      <c r="BJ116" s="173"/>
      <c r="BK116" s="222"/>
      <c r="BL116" s="208"/>
      <c r="BM116" s="208"/>
      <c r="BN116" s="221"/>
      <c r="BP116" s="173"/>
      <c r="BQ116" s="222"/>
      <c r="BR116" s="208"/>
      <c r="BS116" s="208"/>
      <c r="BT116" s="221"/>
      <c r="BV116" s="173"/>
      <c r="BW116" s="222"/>
      <c r="BX116" s="208"/>
      <c r="BY116" s="208"/>
      <c r="BZ116" s="221"/>
      <c r="CB116" s="173"/>
      <c r="CC116" s="222"/>
      <c r="CD116" s="208"/>
      <c r="CE116" s="208"/>
      <c r="CF116" s="219"/>
      <c r="CG116" s="181"/>
      <c r="CH116" s="173"/>
      <c r="CI116" s="208"/>
      <c r="CJ116" s="212"/>
      <c r="CK116" s="173"/>
      <c r="CL116" s="212"/>
      <c r="CM116" s="181"/>
      <c r="CN116" s="173"/>
      <c r="CO116" s="208"/>
      <c r="CP116" s="212"/>
      <c r="CQ116" s="173"/>
      <c r="CR116" s="212"/>
      <c r="CS116" s="181"/>
      <c r="CT116" s="173"/>
      <c r="CU116" s="208"/>
      <c r="CV116" s="213"/>
      <c r="CW116" s="173"/>
      <c r="CX116" s="212"/>
      <c r="CY116" s="181"/>
      <c r="CZ116" s="173"/>
      <c r="DA116" s="208"/>
      <c r="DB116" s="213"/>
      <c r="DC116" s="173"/>
      <c r="DD116" s="212"/>
      <c r="DE116" s="181"/>
      <c r="DF116" s="173"/>
      <c r="DG116" s="208"/>
      <c r="DH116" s="213"/>
      <c r="DI116" s="173"/>
      <c r="DJ116" s="212"/>
      <c r="DK116" s="181"/>
      <c r="DL116" s="173"/>
      <c r="DM116" s="208"/>
      <c r="DN116" s="213"/>
      <c r="DO116" s="173"/>
      <c r="DP116" s="212"/>
      <c r="DQ116" s="181"/>
      <c r="DR116" s="173"/>
      <c r="DS116" s="208"/>
      <c r="DT116" s="213"/>
      <c r="DU116" s="173"/>
      <c r="DV116" s="212"/>
      <c r="DW116" s="181"/>
      <c r="DX116" s="173"/>
      <c r="DY116" s="208"/>
      <c r="DZ116" s="213"/>
      <c r="EA116" s="173"/>
      <c r="EB116" s="212"/>
      <c r="EC116" s="181"/>
      <c r="ED116" s="173"/>
      <c r="EE116" s="208"/>
      <c r="EF116" s="213"/>
      <c r="EG116" s="173"/>
      <c r="EH116" s="212"/>
      <c r="EI116" s="181"/>
      <c r="EJ116" s="173"/>
      <c r="EK116" s="208"/>
      <c r="EL116" s="213"/>
      <c r="EM116" s="173"/>
      <c r="EN116" s="212"/>
      <c r="EO116" s="181"/>
      <c r="EP116" s="208"/>
      <c r="EQ116" s="173"/>
      <c r="ER116" s="212"/>
      <c r="ES116" s="181"/>
      <c r="ET116" s="173"/>
      <c r="EU116" s="208"/>
      <c r="EV116" s="213"/>
      <c r="EW116" s="173"/>
      <c r="EX116" s="212"/>
      <c r="EY116" s="181"/>
      <c r="EZ116" s="173"/>
      <c r="FA116" s="208"/>
      <c r="FB116" s="213"/>
      <c r="FC116" s="173"/>
      <c r="FD116" s="212"/>
      <c r="FE116" s="181"/>
      <c r="FF116" s="173"/>
      <c r="FG116" s="208"/>
      <c r="FH116" s="213"/>
      <c r="FI116" s="173"/>
      <c r="FJ116" s="212"/>
    </row>
    <row r="117" customFormat="false" ht="15" hidden="false" customHeight="true" outlineLevel="0" collapsed="false">
      <c r="A117" s="192" t="s">
        <v>185</v>
      </c>
      <c r="B117" s="254"/>
      <c r="C117" s="298" t="s">
        <v>229</v>
      </c>
      <c r="D117" s="279" t="s">
        <v>230</v>
      </c>
      <c r="E117" s="279"/>
      <c r="F117" s="266"/>
      <c r="G117" s="267"/>
      <c r="H117" s="267"/>
      <c r="J117" s="277"/>
      <c r="K117" s="199"/>
      <c r="M117" s="218"/>
      <c r="N117" s="219"/>
      <c r="O117" s="219"/>
      <c r="P117" s="209"/>
      <c r="Q117" s="220"/>
      <c r="R117" s="223"/>
      <c r="S117" s="208"/>
      <c r="T117" s="208"/>
      <c r="U117" s="219"/>
      <c r="V117" s="344"/>
      <c r="W117" s="173"/>
      <c r="X117" s="223"/>
      <c r="Y117" s="208"/>
      <c r="Z117" s="208"/>
      <c r="AA117" s="219"/>
      <c r="AB117" s="208"/>
      <c r="AC117" s="208"/>
      <c r="AD117" s="344"/>
      <c r="AE117" s="220"/>
      <c r="AF117" s="223"/>
      <c r="AG117" s="208"/>
      <c r="AH117" s="208"/>
      <c r="AI117" s="219"/>
      <c r="AJ117" s="173"/>
      <c r="AK117" s="208"/>
      <c r="AL117" s="208"/>
      <c r="AM117" s="173"/>
      <c r="AN117" s="208"/>
      <c r="AO117" s="208"/>
      <c r="AP117" s="208"/>
      <c r="AQ117" s="209"/>
      <c r="AR117" s="220"/>
      <c r="AS117" s="223"/>
      <c r="AT117" s="208"/>
      <c r="AU117" s="208"/>
      <c r="AV117" s="221"/>
      <c r="AX117" s="173"/>
      <c r="AY117" s="222"/>
      <c r="AZ117" s="208"/>
      <c r="BA117" s="208"/>
      <c r="BB117" s="219"/>
      <c r="BD117" s="173"/>
      <c r="BE117" s="222"/>
      <c r="BF117" s="208"/>
      <c r="BG117" s="208"/>
      <c r="BH117" s="221"/>
      <c r="BJ117" s="173"/>
      <c r="BK117" s="222"/>
      <c r="BL117" s="208"/>
      <c r="BM117" s="208"/>
      <c r="BN117" s="221"/>
      <c r="BP117" s="173"/>
      <c r="BQ117" s="222"/>
      <c r="BR117" s="208"/>
      <c r="BS117" s="208"/>
      <c r="BT117" s="221"/>
      <c r="BV117" s="173"/>
      <c r="BW117" s="222"/>
      <c r="BX117" s="208"/>
      <c r="BY117" s="208"/>
      <c r="BZ117" s="221"/>
      <c r="CB117" s="173"/>
      <c r="CC117" s="222"/>
      <c r="CD117" s="208"/>
      <c r="CE117" s="208"/>
      <c r="CF117" s="219"/>
      <c r="CG117" s="181"/>
      <c r="CH117" s="173"/>
      <c r="CI117" s="208"/>
      <c r="CJ117" s="212"/>
      <c r="CK117" s="173"/>
      <c r="CL117" s="212"/>
      <c r="CM117" s="181"/>
      <c r="CN117" s="173"/>
      <c r="CO117" s="208"/>
      <c r="CP117" s="212"/>
      <c r="CQ117" s="173"/>
      <c r="CR117" s="212"/>
      <c r="CS117" s="181"/>
      <c r="CT117" s="173"/>
      <c r="CU117" s="208"/>
      <c r="CV117" s="213"/>
      <c r="CW117" s="173"/>
      <c r="CX117" s="212"/>
      <c r="CY117" s="181"/>
      <c r="CZ117" s="173"/>
      <c r="DA117" s="208"/>
      <c r="DB117" s="213"/>
      <c r="DC117" s="173"/>
      <c r="DD117" s="212"/>
      <c r="DE117" s="181"/>
      <c r="DF117" s="173"/>
      <c r="DG117" s="208"/>
      <c r="DH117" s="213"/>
      <c r="DI117" s="173"/>
      <c r="DJ117" s="212"/>
      <c r="DK117" s="181"/>
      <c r="DL117" s="173"/>
      <c r="DM117" s="208"/>
      <c r="DN117" s="213"/>
      <c r="DO117" s="173"/>
      <c r="DP117" s="212"/>
      <c r="DQ117" s="181"/>
      <c r="DR117" s="173"/>
      <c r="DS117" s="208"/>
      <c r="DT117" s="213"/>
      <c r="DU117" s="173"/>
      <c r="DV117" s="212"/>
      <c r="DW117" s="181"/>
      <c r="DX117" s="173"/>
      <c r="DY117" s="208"/>
      <c r="DZ117" s="213"/>
      <c r="EA117" s="173"/>
      <c r="EB117" s="212"/>
      <c r="EC117" s="181"/>
      <c r="ED117" s="173"/>
      <c r="EE117" s="208"/>
      <c r="EF117" s="213"/>
      <c r="EG117" s="173"/>
      <c r="EH117" s="212"/>
      <c r="EI117" s="181"/>
      <c r="EJ117" s="173"/>
      <c r="EK117" s="208"/>
      <c r="EL117" s="213"/>
      <c r="EM117" s="173"/>
      <c r="EN117" s="212"/>
      <c r="EO117" s="181"/>
      <c r="EP117" s="208"/>
      <c r="EQ117" s="173"/>
      <c r="ER117" s="212"/>
      <c r="ES117" s="181"/>
      <c r="ET117" s="173"/>
      <c r="EU117" s="208"/>
      <c r="EV117" s="213"/>
      <c r="EW117" s="173"/>
      <c r="EX117" s="212"/>
      <c r="EY117" s="181"/>
      <c r="EZ117" s="173"/>
      <c r="FA117" s="208"/>
      <c r="FB117" s="213"/>
      <c r="FC117" s="173"/>
      <c r="FD117" s="212"/>
      <c r="FE117" s="181"/>
      <c r="FF117" s="173"/>
      <c r="FG117" s="208"/>
      <c r="FH117" s="213"/>
      <c r="FI117" s="173"/>
      <c r="FJ117" s="212"/>
    </row>
    <row r="118" customFormat="false" ht="15" hidden="false" customHeight="true" outlineLevel="0" collapsed="false">
      <c r="A118" s="192" t="s">
        <v>185</v>
      </c>
      <c r="B118" s="254"/>
      <c r="C118" s="298" t="s">
        <v>231</v>
      </c>
      <c r="D118" s="279" t="s">
        <v>232</v>
      </c>
      <c r="E118" s="279"/>
      <c r="F118" s="266"/>
      <c r="G118" s="267"/>
      <c r="H118" s="267"/>
      <c r="J118" s="277"/>
      <c r="K118" s="199"/>
      <c r="M118" s="218"/>
      <c r="N118" s="219"/>
      <c r="O118" s="219"/>
      <c r="P118" s="209"/>
      <c r="Q118" s="220"/>
      <c r="R118" s="223"/>
      <c r="S118" s="208"/>
      <c r="T118" s="208"/>
      <c r="U118" s="219"/>
      <c r="V118" s="344"/>
      <c r="W118" s="173"/>
      <c r="X118" s="223"/>
      <c r="Y118" s="208"/>
      <c r="Z118" s="208"/>
      <c r="AA118" s="219"/>
      <c r="AB118" s="208"/>
      <c r="AC118" s="208"/>
      <c r="AD118" s="344"/>
      <c r="AE118" s="220"/>
      <c r="AF118" s="223"/>
      <c r="AG118" s="208"/>
      <c r="AH118" s="208"/>
      <c r="AI118" s="219"/>
      <c r="AJ118" s="173"/>
      <c r="AK118" s="208"/>
      <c r="AL118" s="208"/>
      <c r="AM118" s="173"/>
      <c r="AN118" s="208"/>
      <c r="AO118" s="208"/>
      <c r="AP118" s="208"/>
      <c r="AQ118" s="209"/>
      <c r="AR118" s="220"/>
      <c r="AS118" s="223"/>
      <c r="AT118" s="208"/>
      <c r="AU118" s="208"/>
      <c r="AV118" s="221"/>
      <c r="AX118" s="173"/>
      <c r="AY118" s="222"/>
      <c r="AZ118" s="208"/>
      <c r="BA118" s="208"/>
      <c r="BB118" s="219"/>
      <c r="BD118" s="173"/>
      <c r="BE118" s="222"/>
      <c r="BF118" s="208"/>
      <c r="BG118" s="208"/>
      <c r="BH118" s="221"/>
      <c r="BJ118" s="173"/>
      <c r="BK118" s="222"/>
      <c r="BL118" s="208"/>
      <c r="BM118" s="208"/>
      <c r="BN118" s="221"/>
      <c r="BP118" s="173"/>
      <c r="BQ118" s="222"/>
      <c r="BR118" s="208"/>
      <c r="BS118" s="208"/>
      <c r="BT118" s="221"/>
      <c r="BV118" s="173"/>
      <c r="BW118" s="222"/>
      <c r="BX118" s="208"/>
      <c r="BY118" s="208"/>
      <c r="BZ118" s="221"/>
      <c r="CB118" s="173"/>
      <c r="CC118" s="222"/>
      <c r="CD118" s="208"/>
      <c r="CE118" s="208"/>
      <c r="CF118" s="219"/>
      <c r="CG118" s="181"/>
      <c r="CH118" s="173"/>
      <c r="CI118" s="208"/>
      <c r="CJ118" s="212"/>
      <c r="CK118" s="173"/>
      <c r="CL118" s="212"/>
      <c r="CM118" s="181"/>
      <c r="CN118" s="173"/>
      <c r="CO118" s="208"/>
      <c r="CP118" s="212"/>
      <c r="CQ118" s="173"/>
      <c r="CR118" s="212"/>
      <c r="CS118" s="181"/>
      <c r="CT118" s="173"/>
      <c r="CU118" s="208"/>
      <c r="CV118" s="213"/>
      <c r="CW118" s="173"/>
      <c r="CX118" s="212"/>
      <c r="CY118" s="181"/>
      <c r="CZ118" s="173"/>
      <c r="DA118" s="208"/>
      <c r="DB118" s="213"/>
      <c r="DC118" s="173"/>
      <c r="DD118" s="212"/>
      <c r="DE118" s="181"/>
      <c r="DF118" s="173"/>
      <c r="DG118" s="208"/>
      <c r="DH118" s="213"/>
      <c r="DI118" s="173"/>
      <c r="DJ118" s="212"/>
      <c r="DK118" s="181"/>
      <c r="DL118" s="173"/>
      <c r="DM118" s="208"/>
      <c r="DN118" s="213"/>
      <c r="DO118" s="173"/>
      <c r="DP118" s="212"/>
      <c r="DQ118" s="181"/>
      <c r="DR118" s="173"/>
      <c r="DS118" s="208"/>
      <c r="DT118" s="213"/>
      <c r="DU118" s="173"/>
      <c r="DV118" s="212"/>
      <c r="DW118" s="181"/>
      <c r="DX118" s="173"/>
      <c r="DY118" s="208"/>
      <c r="DZ118" s="213"/>
      <c r="EA118" s="173"/>
      <c r="EB118" s="212"/>
      <c r="EC118" s="181"/>
      <c r="ED118" s="173"/>
      <c r="EE118" s="208"/>
      <c r="EF118" s="213"/>
      <c r="EG118" s="173"/>
      <c r="EH118" s="212"/>
      <c r="EI118" s="181"/>
      <c r="EJ118" s="173"/>
      <c r="EK118" s="208"/>
      <c r="EL118" s="213"/>
      <c r="EM118" s="173"/>
      <c r="EN118" s="212"/>
      <c r="EO118" s="181"/>
      <c r="EP118" s="208"/>
      <c r="EQ118" s="173"/>
      <c r="ER118" s="212"/>
      <c r="ES118" s="181"/>
      <c r="ET118" s="173"/>
      <c r="EU118" s="208"/>
      <c r="EV118" s="213"/>
      <c r="EW118" s="173"/>
      <c r="EX118" s="212"/>
      <c r="EY118" s="181"/>
      <c r="EZ118" s="173"/>
      <c r="FA118" s="208"/>
      <c r="FB118" s="213"/>
      <c r="FC118" s="173"/>
      <c r="FD118" s="212"/>
      <c r="FE118" s="181"/>
      <c r="FF118" s="173"/>
      <c r="FG118" s="208"/>
      <c r="FH118" s="213"/>
      <c r="FI118" s="173"/>
      <c r="FJ118" s="212"/>
    </row>
    <row r="119" customFormat="false" ht="15" hidden="false" customHeight="true" outlineLevel="0" collapsed="false">
      <c r="A119" s="192" t="s">
        <v>185</v>
      </c>
      <c r="B119" s="254"/>
      <c r="C119" s="298" t="s">
        <v>233</v>
      </c>
      <c r="D119" s="279" t="s">
        <v>234</v>
      </c>
      <c r="E119" s="279"/>
      <c r="F119" s="266"/>
      <c r="G119" s="267"/>
      <c r="H119" s="267"/>
      <c r="J119" s="277"/>
      <c r="K119" s="199"/>
      <c r="M119" s="218"/>
      <c r="N119" s="219"/>
      <c r="O119" s="219"/>
      <c r="P119" s="209"/>
      <c r="Q119" s="220"/>
      <c r="R119" s="223"/>
      <c r="S119" s="208"/>
      <c r="T119" s="208"/>
      <c r="U119" s="219"/>
      <c r="V119" s="344"/>
      <c r="W119" s="173"/>
      <c r="X119" s="223"/>
      <c r="Y119" s="208"/>
      <c r="Z119" s="208"/>
      <c r="AA119" s="219"/>
      <c r="AB119" s="208"/>
      <c r="AC119" s="208"/>
      <c r="AD119" s="344"/>
      <c r="AE119" s="220"/>
      <c r="AF119" s="223"/>
      <c r="AG119" s="208"/>
      <c r="AH119" s="208"/>
      <c r="AI119" s="219"/>
      <c r="AJ119" s="173"/>
      <c r="AK119" s="208"/>
      <c r="AL119" s="208"/>
      <c r="AM119" s="173"/>
      <c r="AN119" s="208"/>
      <c r="AO119" s="208"/>
      <c r="AP119" s="208"/>
      <c r="AQ119" s="209"/>
      <c r="AR119" s="220"/>
      <c r="AS119" s="223"/>
      <c r="AT119" s="208"/>
      <c r="AU119" s="208"/>
      <c r="AV119" s="221"/>
      <c r="AX119" s="173"/>
      <c r="AY119" s="222"/>
      <c r="AZ119" s="208"/>
      <c r="BA119" s="208"/>
      <c r="BB119" s="219"/>
      <c r="BD119" s="173"/>
      <c r="BE119" s="222"/>
      <c r="BF119" s="208"/>
      <c r="BG119" s="208"/>
      <c r="BH119" s="221"/>
      <c r="BJ119" s="173"/>
      <c r="BK119" s="222"/>
      <c r="BL119" s="208"/>
      <c r="BM119" s="208"/>
      <c r="BN119" s="221"/>
      <c r="BP119" s="173"/>
      <c r="BQ119" s="222"/>
      <c r="BR119" s="208"/>
      <c r="BS119" s="208"/>
      <c r="BT119" s="221"/>
      <c r="BV119" s="173"/>
      <c r="BW119" s="222"/>
      <c r="BX119" s="208"/>
      <c r="BY119" s="208"/>
      <c r="BZ119" s="221"/>
      <c r="CB119" s="173"/>
      <c r="CC119" s="222"/>
      <c r="CD119" s="208"/>
      <c r="CE119" s="208"/>
      <c r="CF119" s="219"/>
      <c r="CG119" s="181"/>
      <c r="CH119" s="173"/>
      <c r="CI119" s="208"/>
      <c r="CJ119" s="212"/>
      <c r="CK119" s="173"/>
      <c r="CL119" s="212"/>
      <c r="CM119" s="181"/>
      <c r="CN119" s="173"/>
      <c r="CO119" s="208"/>
      <c r="CP119" s="212"/>
      <c r="CQ119" s="173"/>
      <c r="CR119" s="212"/>
      <c r="CS119" s="181"/>
      <c r="CT119" s="173"/>
      <c r="CU119" s="208"/>
      <c r="CV119" s="213"/>
      <c r="CW119" s="173"/>
      <c r="CX119" s="212"/>
      <c r="CY119" s="181"/>
      <c r="CZ119" s="173"/>
      <c r="DA119" s="208"/>
      <c r="DB119" s="213"/>
      <c r="DC119" s="173"/>
      <c r="DD119" s="212"/>
      <c r="DE119" s="181"/>
      <c r="DF119" s="173"/>
      <c r="DG119" s="208"/>
      <c r="DH119" s="213"/>
      <c r="DI119" s="173"/>
      <c r="DJ119" s="212"/>
      <c r="DK119" s="181"/>
      <c r="DL119" s="173"/>
      <c r="DM119" s="208"/>
      <c r="DN119" s="213"/>
      <c r="DO119" s="173"/>
      <c r="DP119" s="212"/>
      <c r="DQ119" s="181"/>
      <c r="DR119" s="173"/>
      <c r="DS119" s="208"/>
      <c r="DT119" s="213"/>
      <c r="DU119" s="173"/>
      <c r="DV119" s="212"/>
      <c r="DW119" s="181"/>
      <c r="DX119" s="173"/>
      <c r="DY119" s="208"/>
      <c r="DZ119" s="213"/>
      <c r="EA119" s="173"/>
      <c r="EB119" s="212"/>
      <c r="EC119" s="181"/>
      <c r="ED119" s="173"/>
      <c r="EE119" s="208"/>
      <c r="EF119" s="213"/>
      <c r="EG119" s="173"/>
      <c r="EH119" s="212"/>
      <c r="EI119" s="181"/>
      <c r="EJ119" s="173"/>
      <c r="EK119" s="208"/>
      <c r="EL119" s="213"/>
      <c r="EM119" s="173"/>
      <c r="EN119" s="212"/>
      <c r="EO119" s="181"/>
      <c r="EP119" s="208"/>
      <c r="EQ119" s="173"/>
      <c r="ER119" s="212"/>
      <c r="ES119" s="181"/>
      <c r="ET119" s="173"/>
      <c r="EU119" s="208"/>
      <c r="EV119" s="213"/>
      <c r="EW119" s="173"/>
      <c r="EX119" s="212"/>
      <c r="EY119" s="181"/>
      <c r="EZ119" s="173"/>
      <c r="FA119" s="208"/>
      <c r="FB119" s="213"/>
      <c r="FC119" s="173"/>
      <c r="FD119" s="212"/>
      <c r="FE119" s="181"/>
      <c r="FF119" s="173"/>
      <c r="FG119" s="208"/>
      <c r="FH119" s="213"/>
      <c r="FI119" s="173"/>
      <c r="FJ119" s="212"/>
    </row>
    <row r="120" customFormat="false" ht="15" hidden="false" customHeight="true" outlineLevel="0" collapsed="false">
      <c r="A120" s="192" t="s">
        <v>185</v>
      </c>
      <c r="B120" s="254"/>
      <c r="C120" s="298" t="s">
        <v>235</v>
      </c>
      <c r="D120" s="279" t="s">
        <v>236</v>
      </c>
      <c r="E120" s="279"/>
      <c r="F120" s="266"/>
      <c r="G120" s="267"/>
      <c r="H120" s="267"/>
      <c r="J120" s="277"/>
      <c r="K120" s="199"/>
      <c r="M120" s="218"/>
      <c r="N120" s="219"/>
      <c r="O120" s="219"/>
      <c r="P120" s="209"/>
      <c r="Q120" s="220"/>
      <c r="R120" s="223"/>
      <c r="S120" s="208"/>
      <c r="T120" s="208"/>
      <c r="U120" s="219"/>
      <c r="V120" s="344"/>
      <c r="W120" s="173"/>
      <c r="X120" s="223"/>
      <c r="Y120" s="208"/>
      <c r="Z120" s="208"/>
      <c r="AA120" s="219"/>
      <c r="AB120" s="208"/>
      <c r="AC120" s="208"/>
      <c r="AD120" s="344"/>
      <c r="AE120" s="220"/>
      <c r="AF120" s="223"/>
      <c r="AG120" s="208"/>
      <c r="AH120" s="208"/>
      <c r="AI120" s="219"/>
      <c r="AJ120" s="173"/>
      <c r="AK120" s="208"/>
      <c r="AL120" s="208"/>
      <c r="AM120" s="173"/>
      <c r="AN120" s="208"/>
      <c r="AO120" s="208"/>
      <c r="AP120" s="208"/>
      <c r="AQ120" s="209"/>
      <c r="AR120" s="220"/>
      <c r="AS120" s="223"/>
      <c r="AT120" s="208"/>
      <c r="AU120" s="208"/>
      <c r="AV120" s="221"/>
      <c r="AX120" s="173"/>
      <c r="AY120" s="222"/>
      <c r="AZ120" s="208"/>
      <c r="BA120" s="208"/>
      <c r="BB120" s="219"/>
      <c r="BD120" s="173"/>
      <c r="BE120" s="222"/>
      <c r="BF120" s="208"/>
      <c r="BG120" s="208"/>
      <c r="BH120" s="221"/>
      <c r="BJ120" s="173"/>
      <c r="BK120" s="222"/>
      <c r="BL120" s="208"/>
      <c r="BM120" s="208"/>
      <c r="BN120" s="221"/>
      <c r="BP120" s="173"/>
      <c r="BQ120" s="222"/>
      <c r="BR120" s="208"/>
      <c r="BS120" s="208"/>
      <c r="BT120" s="221"/>
      <c r="BV120" s="173"/>
      <c r="BW120" s="222"/>
      <c r="BX120" s="208"/>
      <c r="BY120" s="208"/>
      <c r="BZ120" s="221"/>
      <c r="CB120" s="173"/>
      <c r="CC120" s="222"/>
      <c r="CD120" s="208"/>
      <c r="CE120" s="208"/>
      <c r="CF120" s="219"/>
      <c r="CG120" s="181"/>
      <c r="CH120" s="173"/>
      <c r="CI120" s="208"/>
      <c r="CJ120" s="212"/>
      <c r="CK120" s="173"/>
      <c r="CL120" s="212"/>
      <c r="CM120" s="181"/>
      <c r="CN120" s="173"/>
      <c r="CO120" s="208"/>
      <c r="CP120" s="212"/>
      <c r="CQ120" s="173"/>
      <c r="CR120" s="212"/>
      <c r="CS120" s="181"/>
      <c r="CT120" s="173"/>
      <c r="CU120" s="208"/>
      <c r="CV120" s="213"/>
      <c r="CW120" s="173"/>
      <c r="CX120" s="212"/>
      <c r="CY120" s="181"/>
      <c r="CZ120" s="173"/>
      <c r="DA120" s="208"/>
      <c r="DB120" s="213"/>
      <c r="DC120" s="173"/>
      <c r="DD120" s="212"/>
      <c r="DE120" s="181"/>
      <c r="DF120" s="173"/>
      <c r="DG120" s="208"/>
      <c r="DH120" s="213"/>
      <c r="DI120" s="173"/>
      <c r="DJ120" s="212"/>
      <c r="DK120" s="181"/>
      <c r="DL120" s="173"/>
      <c r="DM120" s="208"/>
      <c r="DN120" s="213"/>
      <c r="DO120" s="173"/>
      <c r="DP120" s="212"/>
      <c r="DQ120" s="181"/>
      <c r="DR120" s="173"/>
      <c r="DS120" s="208"/>
      <c r="DT120" s="213"/>
      <c r="DU120" s="173"/>
      <c r="DV120" s="212"/>
      <c r="DW120" s="181"/>
      <c r="DX120" s="173"/>
      <c r="DY120" s="208"/>
      <c r="DZ120" s="213"/>
      <c r="EA120" s="173"/>
      <c r="EB120" s="212"/>
      <c r="EC120" s="181"/>
      <c r="ED120" s="173"/>
      <c r="EE120" s="208"/>
      <c r="EF120" s="213"/>
      <c r="EG120" s="173"/>
      <c r="EH120" s="212"/>
      <c r="EI120" s="181"/>
      <c r="EJ120" s="173"/>
      <c r="EK120" s="208"/>
      <c r="EL120" s="213"/>
      <c r="EM120" s="173"/>
      <c r="EN120" s="212"/>
      <c r="EO120" s="181"/>
      <c r="EP120" s="208"/>
      <c r="EQ120" s="173"/>
      <c r="ER120" s="212"/>
      <c r="ES120" s="181"/>
      <c r="ET120" s="173"/>
      <c r="EU120" s="208"/>
      <c r="EV120" s="213"/>
      <c r="EW120" s="173"/>
      <c r="EX120" s="212"/>
      <c r="EY120" s="181"/>
      <c r="EZ120" s="173"/>
      <c r="FA120" s="208"/>
      <c r="FB120" s="213"/>
      <c r="FC120" s="173"/>
      <c r="FD120" s="212"/>
      <c r="FE120" s="181"/>
      <c r="FF120" s="173"/>
      <c r="FG120" s="208"/>
      <c r="FH120" s="213"/>
      <c r="FI120" s="173"/>
      <c r="FJ120" s="212"/>
    </row>
    <row r="121" customFormat="false" ht="15" hidden="false" customHeight="true" outlineLevel="0" collapsed="false">
      <c r="A121" s="192" t="s">
        <v>185</v>
      </c>
      <c r="B121" s="254"/>
      <c r="C121" s="298" t="s">
        <v>237</v>
      </c>
      <c r="D121" s="279" t="s">
        <v>238</v>
      </c>
      <c r="E121" s="279"/>
      <c r="F121" s="266"/>
      <c r="G121" s="267"/>
      <c r="H121" s="267"/>
      <c r="J121" s="277"/>
      <c r="K121" s="199"/>
      <c r="M121" s="218"/>
      <c r="N121" s="219"/>
      <c r="O121" s="219"/>
      <c r="P121" s="209"/>
      <c r="Q121" s="220"/>
      <c r="R121" s="223"/>
      <c r="S121" s="208"/>
      <c r="T121" s="208"/>
      <c r="U121" s="219"/>
      <c r="V121" s="344"/>
      <c r="W121" s="173"/>
      <c r="X121" s="223"/>
      <c r="Y121" s="208"/>
      <c r="Z121" s="208"/>
      <c r="AA121" s="219"/>
      <c r="AB121" s="208"/>
      <c r="AC121" s="208"/>
      <c r="AD121" s="344"/>
      <c r="AE121" s="220"/>
      <c r="AF121" s="223"/>
      <c r="AG121" s="208"/>
      <c r="AH121" s="208"/>
      <c r="AI121" s="219"/>
      <c r="AJ121" s="173"/>
      <c r="AK121" s="208"/>
      <c r="AL121" s="208"/>
      <c r="AM121" s="173"/>
      <c r="AN121" s="208"/>
      <c r="AO121" s="208"/>
      <c r="AP121" s="208"/>
      <c r="AQ121" s="209"/>
      <c r="AR121" s="220"/>
      <c r="AS121" s="223"/>
      <c r="AT121" s="208"/>
      <c r="AU121" s="208"/>
      <c r="AV121" s="221"/>
      <c r="AX121" s="173"/>
      <c r="AY121" s="222"/>
      <c r="AZ121" s="208"/>
      <c r="BA121" s="208"/>
      <c r="BB121" s="219"/>
      <c r="BD121" s="173"/>
      <c r="BE121" s="222"/>
      <c r="BF121" s="208"/>
      <c r="BG121" s="208"/>
      <c r="BH121" s="221"/>
      <c r="BJ121" s="173"/>
      <c r="BK121" s="222"/>
      <c r="BL121" s="208"/>
      <c r="BM121" s="208"/>
      <c r="BN121" s="221"/>
      <c r="BP121" s="173"/>
      <c r="BQ121" s="222"/>
      <c r="BR121" s="208"/>
      <c r="BS121" s="208"/>
      <c r="BT121" s="221"/>
      <c r="BV121" s="173"/>
      <c r="BW121" s="222"/>
      <c r="BX121" s="208"/>
      <c r="BY121" s="208"/>
      <c r="BZ121" s="221"/>
      <c r="CB121" s="173"/>
      <c r="CC121" s="222"/>
      <c r="CD121" s="208"/>
      <c r="CE121" s="208"/>
      <c r="CF121" s="219"/>
      <c r="CG121" s="181"/>
      <c r="CH121" s="173"/>
      <c r="CI121" s="208"/>
      <c r="CJ121" s="212"/>
      <c r="CK121" s="173"/>
      <c r="CL121" s="212"/>
      <c r="CM121" s="181"/>
      <c r="CN121" s="173"/>
      <c r="CO121" s="208"/>
      <c r="CP121" s="212"/>
      <c r="CQ121" s="173"/>
      <c r="CR121" s="212"/>
      <c r="CS121" s="181"/>
      <c r="CT121" s="173"/>
      <c r="CU121" s="208"/>
      <c r="CV121" s="213"/>
      <c r="CW121" s="173"/>
      <c r="CX121" s="212"/>
      <c r="CY121" s="181"/>
      <c r="CZ121" s="173"/>
      <c r="DA121" s="208"/>
      <c r="DB121" s="213"/>
      <c r="DC121" s="173"/>
      <c r="DD121" s="212"/>
      <c r="DE121" s="181"/>
      <c r="DF121" s="173"/>
      <c r="DG121" s="208"/>
      <c r="DH121" s="213"/>
      <c r="DI121" s="173"/>
      <c r="DJ121" s="212"/>
      <c r="DK121" s="181"/>
      <c r="DL121" s="173"/>
      <c r="DM121" s="208"/>
      <c r="DN121" s="213"/>
      <c r="DO121" s="173"/>
      <c r="DP121" s="212"/>
      <c r="DQ121" s="181"/>
      <c r="DR121" s="173"/>
      <c r="DS121" s="208"/>
      <c r="DT121" s="213"/>
      <c r="DU121" s="173"/>
      <c r="DV121" s="212"/>
      <c r="DW121" s="181"/>
      <c r="DX121" s="173"/>
      <c r="DY121" s="208"/>
      <c r="DZ121" s="213"/>
      <c r="EA121" s="173"/>
      <c r="EB121" s="212"/>
      <c r="EC121" s="181"/>
      <c r="ED121" s="173"/>
      <c r="EE121" s="208"/>
      <c r="EF121" s="213"/>
      <c r="EG121" s="173"/>
      <c r="EH121" s="212"/>
      <c r="EI121" s="181"/>
      <c r="EJ121" s="173"/>
      <c r="EK121" s="208"/>
      <c r="EL121" s="213"/>
      <c r="EM121" s="173"/>
      <c r="EN121" s="212"/>
      <c r="EO121" s="181"/>
      <c r="EP121" s="208"/>
      <c r="EQ121" s="173"/>
      <c r="ER121" s="212"/>
      <c r="ES121" s="181"/>
      <c r="ET121" s="173"/>
      <c r="EU121" s="208"/>
      <c r="EV121" s="213"/>
      <c r="EW121" s="173"/>
      <c r="EX121" s="212"/>
      <c r="EY121" s="181"/>
      <c r="EZ121" s="173"/>
      <c r="FA121" s="208"/>
      <c r="FB121" s="213"/>
      <c r="FC121" s="173"/>
      <c r="FD121" s="212"/>
      <c r="FE121" s="181"/>
      <c r="FF121" s="173"/>
      <c r="FG121" s="208"/>
      <c r="FH121" s="213"/>
      <c r="FI121" s="173"/>
      <c r="FJ121" s="212"/>
    </row>
    <row r="122" customFormat="false" ht="15" hidden="false" customHeight="true" outlineLevel="0" collapsed="false">
      <c r="A122" s="192" t="s">
        <v>185</v>
      </c>
      <c r="B122" s="254"/>
      <c r="C122" s="298" t="s">
        <v>239</v>
      </c>
      <c r="D122" s="279" t="s">
        <v>240</v>
      </c>
      <c r="E122" s="279"/>
      <c r="F122" s="266"/>
      <c r="G122" s="267"/>
      <c r="H122" s="267"/>
      <c r="J122" s="277"/>
      <c r="K122" s="199"/>
      <c r="M122" s="218"/>
      <c r="N122" s="219"/>
      <c r="O122" s="219"/>
      <c r="P122" s="209"/>
      <c r="Q122" s="220"/>
      <c r="R122" s="223"/>
      <c r="S122" s="208"/>
      <c r="T122" s="208"/>
      <c r="U122" s="219"/>
      <c r="V122" s="344"/>
      <c r="W122" s="173"/>
      <c r="X122" s="223"/>
      <c r="Y122" s="208"/>
      <c r="Z122" s="208"/>
      <c r="AA122" s="219"/>
      <c r="AB122" s="208"/>
      <c r="AC122" s="208"/>
      <c r="AD122" s="344"/>
      <c r="AE122" s="220"/>
      <c r="AF122" s="223"/>
      <c r="AG122" s="208"/>
      <c r="AH122" s="208"/>
      <c r="AI122" s="219"/>
      <c r="AJ122" s="173"/>
      <c r="AK122" s="208"/>
      <c r="AL122" s="208"/>
      <c r="AM122" s="173"/>
      <c r="AN122" s="208"/>
      <c r="AO122" s="208"/>
      <c r="AP122" s="208"/>
      <c r="AQ122" s="209"/>
      <c r="AR122" s="220"/>
      <c r="AS122" s="223"/>
      <c r="AT122" s="208"/>
      <c r="AU122" s="208"/>
      <c r="AV122" s="221"/>
      <c r="AX122" s="173"/>
      <c r="AY122" s="222"/>
      <c r="AZ122" s="208"/>
      <c r="BA122" s="208"/>
      <c r="BB122" s="219"/>
      <c r="BD122" s="173"/>
      <c r="BE122" s="222"/>
      <c r="BF122" s="208"/>
      <c r="BG122" s="208"/>
      <c r="BH122" s="221"/>
      <c r="BJ122" s="173"/>
      <c r="BK122" s="222"/>
      <c r="BL122" s="208"/>
      <c r="BM122" s="208"/>
      <c r="BN122" s="221"/>
      <c r="BP122" s="173"/>
      <c r="BQ122" s="222"/>
      <c r="BR122" s="208"/>
      <c r="BS122" s="208"/>
      <c r="BT122" s="221"/>
      <c r="BV122" s="173"/>
      <c r="BW122" s="222"/>
      <c r="BX122" s="208"/>
      <c r="BY122" s="208"/>
      <c r="BZ122" s="221"/>
      <c r="CB122" s="173"/>
      <c r="CC122" s="222"/>
      <c r="CD122" s="208"/>
      <c r="CE122" s="208"/>
      <c r="CF122" s="219"/>
      <c r="CG122" s="181"/>
      <c r="CH122" s="173"/>
      <c r="CI122" s="208"/>
      <c r="CJ122" s="212"/>
      <c r="CK122" s="173"/>
      <c r="CL122" s="212"/>
      <c r="CM122" s="181"/>
      <c r="CN122" s="173"/>
      <c r="CO122" s="208"/>
      <c r="CP122" s="212"/>
      <c r="CQ122" s="173"/>
      <c r="CR122" s="212"/>
      <c r="CS122" s="181"/>
      <c r="CT122" s="173"/>
      <c r="CU122" s="208"/>
      <c r="CV122" s="213"/>
      <c r="CW122" s="173"/>
      <c r="CX122" s="212"/>
      <c r="CY122" s="181"/>
      <c r="CZ122" s="173"/>
      <c r="DA122" s="208"/>
      <c r="DB122" s="213"/>
      <c r="DC122" s="173"/>
      <c r="DD122" s="212"/>
      <c r="DE122" s="181"/>
      <c r="DF122" s="173"/>
      <c r="DG122" s="208"/>
      <c r="DH122" s="213"/>
      <c r="DI122" s="173"/>
      <c r="DJ122" s="212"/>
      <c r="DK122" s="181"/>
      <c r="DL122" s="173"/>
      <c r="DM122" s="208"/>
      <c r="DN122" s="213"/>
      <c r="DO122" s="173"/>
      <c r="DP122" s="212"/>
      <c r="DQ122" s="181"/>
      <c r="DR122" s="173"/>
      <c r="DS122" s="208"/>
      <c r="DT122" s="213"/>
      <c r="DU122" s="173"/>
      <c r="DV122" s="212"/>
      <c r="DW122" s="181"/>
      <c r="DX122" s="173"/>
      <c r="DY122" s="208"/>
      <c r="DZ122" s="213"/>
      <c r="EA122" s="173"/>
      <c r="EB122" s="212"/>
      <c r="EC122" s="181"/>
      <c r="ED122" s="173"/>
      <c r="EE122" s="208"/>
      <c r="EF122" s="213"/>
      <c r="EG122" s="173"/>
      <c r="EH122" s="212"/>
      <c r="EI122" s="181"/>
      <c r="EJ122" s="173"/>
      <c r="EK122" s="208"/>
      <c r="EL122" s="213"/>
      <c r="EM122" s="173"/>
      <c r="EN122" s="212"/>
      <c r="EO122" s="181"/>
      <c r="EP122" s="208"/>
      <c r="EQ122" s="173"/>
      <c r="ER122" s="212"/>
      <c r="ES122" s="181"/>
      <c r="ET122" s="173"/>
      <c r="EU122" s="208"/>
      <c r="EV122" s="213"/>
      <c r="EW122" s="173"/>
      <c r="EX122" s="212"/>
      <c r="EY122" s="181"/>
      <c r="EZ122" s="173"/>
      <c r="FA122" s="208"/>
      <c r="FB122" s="213"/>
      <c r="FC122" s="173"/>
      <c r="FD122" s="212"/>
      <c r="FE122" s="181"/>
      <c r="FF122" s="173"/>
      <c r="FG122" s="208"/>
      <c r="FH122" s="213"/>
      <c r="FI122" s="173"/>
      <c r="FJ122" s="212"/>
    </row>
    <row r="123" customFormat="false" ht="15" hidden="false" customHeight="true" outlineLevel="0" collapsed="false">
      <c r="A123" s="192" t="s">
        <v>185</v>
      </c>
      <c r="B123" s="254"/>
      <c r="C123" s="298" t="s">
        <v>241</v>
      </c>
      <c r="D123" s="279" t="s">
        <v>242</v>
      </c>
      <c r="E123" s="279"/>
      <c r="F123" s="266"/>
      <c r="G123" s="267"/>
      <c r="H123" s="267"/>
      <c r="J123" s="277"/>
      <c r="K123" s="199"/>
      <c r="M123" s="218"/>
      <c r="N123" s="219"/>
      <c r="O123" s="219"/>
      <c r="P123" s="209"/>
      <c r="Q123" s="220"/>
      <c r="R123" s="223"/>
      <c r="S123" s="208"/>
      <c r="T123" s="208"/>
      <c r="U123" s="219"/>
      <c r="V123" s="344"/>
      <c r="W123" s="173"/>
      <c r="X123" s="223"/>
      <c r="Y123" s="208"/>
      <c r="Z123" s="208"/>
      <c r="AA123" s="219"/>
      <c r="AB123" s="208"/>
      <c r="AC123" s="208"/>
      <c r="AD123" s="344"/>
      <c r="AE123" s="220"/>
      <c r="AF123" s="223"/>
      <c r="AG123" s="208"/>
      <c r="AH123" s="208"/>
      <c r="AI123" s="219"/>
      <c r="AJ123" s="173"/>
      <c r="AK123" s="208"/>
      <c r="AL123" s="208"/>
      <c r="AM123" s="173"/>
      <c r="AN123" s="208"/>
      <c r="AO123" s="208"/>
      <c r="AP123" s="208"/>
      <c r="AQ123" s="209"/>
      <c r="AR123" s="220"/>
      <c r="AS123" s="223"/>
      <c r="AT123" s="208"/>
      <c r="AU123" s="208"/>
      <c r="AV123" s="221"/>
      <c r="AX123" s="173"/>
      <c r="AY123" s="222"/>
      <c r="AZ123" s="208"/>
      <c r="BA123" s="208"/>
      <c r="BB123" s="219"/>
      <c r="BD123" s="173"/>
      <c r="BE123" s="222"/>
      <c r="BF123" s="208"/>
      <c r="BG123" s="208"/>
      <c r="BH123" s="221"/>
      <c r="BJ123" s="173"/>
      <c r="BK123" s="222"/>
      <c r="BL123" s="208"/>
      <c r="BM123" s="208"/>
      <c r="BN123" s="221"/>
      <c r="BP123" s="173"/>
      <c r="BQ123" s="222"/>
      <c r="BR123" s="208"/>
      <c r="BS123" s="208"/>
      <c r="BT123" s="221"/>
      <c r="BV123" s="173"/>
      <c r="BW123" s="222"/>
      <c r="BX123" s="208"/>
      <c r="BY123" s="208"/>
      <c r="BZ123" s="221"/>
      <c r="CB123" s="173"/>
      <c r="CC123" s="222"/>
      <c r="CD123" s="208"/>
      <c r="CE123" s="208"/>
      <c r="CF123" s="219"/>
      <c r="CG123" s="181"/>
      <c r="CH123" s="173"/>
      <c r="CI123" s="208"/>
      <c r="CJ123" s="212"/>
      <c r="CK123" s="173"/>
      <c r="CL123" s="212"/>
      <c r="CM123" s="181"/>
      <c r="CN123" s="173"/>
      <c r="CO123" s="208"/>
      <c r="CP123" s="212"/>
      <c r="CQ123" s="173"/>
      <c r="CR123" s="212"/>
      <c r="CS123" s="181"/>
      <c r="CT123" s="173"/>
      <c r="CU123" s="208"/>
      <c r="CV123" s="213"/>
      <c r="CW123" s="173"/>
      <c r="CX123" s="212"/>
      <c r="CY123" s="181"/>
      <c r="CZ123" s="173"/>
      <c r="DA123" s="208"/>
      <c r="DB123" s="213"/>
      <c r="DC123" s="173"/>
      <c r="DD123" s="212"/>
      <c r="DE123" s="181"/>
      <c r="DF123" s="173"/>
      <c r="DG123" s="208"/>
      <c r="DH123" s="213"/>
      <c r="DI123" s="173"/>
      <c r="DJ123" s="212"/>
      <c r="DK123" s="181"/>
      <c r="DL123" s="173"/>
      <c r="DM123" s="208"/>
      <c r="DN123" s="213"/>
      <c r="DO123" s="173"/>
      <c r="DP123" s="212"/>
      <c r="DQ123" s="181"/>
      <c r="DR123" s="173"/>
      <c r="DS123" s="208"/>
      <c r="DT123" s="213"/>
      <c r="DU123" s="173"/>
      <c r="DV123" s="212"/>
      <c r="DW123" s="181"/>
      <c r="DX123" s="173"/>
      <c r="DY123" s="208"/>
      <c r="DZ123" s="213"/>
      <c r="EA123" s="173"/>
      <c r="EB123" s="212"/>
      <c r="EC123" s="181"/>
      <c r="ED123" s="173"/>
      <c r="EE123" s="208"/>
      <c r="EF123" s="213"/>
      <c r="EG123" s="173"/>
      <c r="EH123" s="212"/>
      <c r="EI123" s="181"/>
      <c r="EJ123" s="173"/>
      <c r="EK123" s="208"/>
      <c r="EL123" s="213"/>
      <c r="EM123" s="173"/>
      <c r="EN123" s="212"/>
      <c r="EO123" s="181"/>
      <c r="EP123" s="208"/>
      <c r="EQ123" s="173"/>
      <c r="ER123" s="212"/>
      <c r="ES123" s="181"/>
      <c r="ET123" s="173"/>
      <c r="EU123" s="208"/>
      <c r="EV123" s="213"/>
      <c r="EW123" s="173"/>
      <c r="EX123" s="212"/>
      <c r="EY123" s="181"/>
      <c r="EZ123" s="173"/>
      <c r="FA123" s="208"/>
      <c r="FB123" s="213"/>
      <c r="FC123" s="173"/>
      <c r="FD123" s="212"/>
      <c r="FE123" s="181"/>
      <c r="FF123" s="173"/>
      <c r="FG123" s="208"/>
      <c r="FH123" s="213"/>
      <c r="FI123" s="173"/>
      <c r="FJ123" s="212"/>
    </row>
    <row r="124" customFormat="false" ht="15" hidden="false" customHeight="true" outlineLevel="0" collapsed="false">
      <c r="A124" s="192" t="s">
        <v>185</v>
      </c>
      <c r="B124" s="254"/>
      <c r="C124" s="298" t="s">
        <v>243</v>
      </c>
      <c r="D124" s="279" t="s">
        <v>244</v>
      </c>
      <c r="E124" s="279"/>
      <c r="F124" s="266"/>
      <c r="G124" s="267"/>
      <c r="H124" s="267"/>
      <c r="J124" s="277"/>
      <c r="K124" s="199"/>
      <c r="M124" s="218"/>
      <c r="N124" s="219"/>
      <c r="O124" s="219"/>
      <c r="P124" s="209"/>
      <c r="Q124" s="220"/>
      <c r="R124" s="223"/>
      <c r="S124" s="208"/>
      <c r="T124" s="208"/>
      <c r="U124" s="219"/>
      <c r="V124" s="344"/>
      <c r="W124" s="173"/>
      <c r="X124" s="223"/>
      <c r="Y124" s="208"/>
      <c r="Z124" s="208"/>
      <c r="AA124" s="219"/>
      <c r="AB124" s="208"/>
      <c r="AC124" s="208"/>
      <c r="AD124" s="344"/>
      <c r="AE124" s="220"/>
      <c r="AF124" s="223"/>
      <c r="AG124" s="208"/>
      <c r="AH124" s="208"/>
      <c r="AI124" s="219"/>
      <c r="AJ124" s="173"/>
      <c r="AK124" s="208"/>
      <c r="AL124" s="208"/>
      <c r="AM124" s="173"/>
      <c r="AN124" s="208"/>
      <c r="AO124" s="208"/>
      <c r="AP124" s="208"/>
      <c r="AQ124" s="209"/>
      <c r="AR124" s="220"/>
      <c r="AS124" s="223"/>
      <c r="AT124" s="208"/>
      <c r="AU124" s="208"/>
      <c r="AV124" s="221"/>
      <c r="AX124" s="173"/>
      <c r="AY124" s="222"/>
      <c r="AZ124" s="208"/>
      <c r="BA124" s="208"/>
      <c r="BB124" s="219"/>
      <c r="BD124" s="173"/>
      <c r="BE124" s="222"/>
      <c r="BF124" s="208"/>
      <c r="BG124" s="208"/>
      <c r="BH124" s="221"/>
      <c r="BJ124" s="173"/>
      <c r="BK124" s="222"/>
      <c r="BL124" s="208"/>
      <c r="BM124" s="208"/>
      <c r="BN124" s="221"/>
      <c r="BP124" s="173"/>
      <c r="BQ124" s="222"/>
      <c r="BR124" s="208"/>
      <c r="BS124" s="208"/>
      <c r="BT124" s="221"/>
      <c r="BV124" s="173"/>
      <c r="BW124" s="222"/>
      <c r="BX124" s="208"/>
      <c r="BY124" s="208"/>
      <c r="BZ124" s="221"/>
      <c r="CB124" s="173"/>
      <c r="CC124" s="222"/>
      <c r="CD124" s="208"/>
      <c r="CE124" s="208"/>
      <c r="CF124" s="219"/>
      <c r="CG124" s="181"/>
      <c r="CH124" s="173"/>
      <c r="CI124" s="208"/>
      <c r="CJ124" s="212"/>
      <c r="CK124" s="173"/>
      <c r="CL124" s="212"/>
      <c r="CM124" s="181"/>
      <c r="CN124" s="173"/>
      <c r="CO124" s="208"/>
      <c r="CP124" s="212"/>
      <c r="CQ124" s="173"/>
      <c r="CR124" s="212"/>
      <c r="CS124" s="181"/>
      <c r="CT124" s="173"/>
      <c r="CU124" s="208"/>
      <c r="CV124" s="213"/>
      <c r="CW124" s="173"/>
      <c r="CX124" s="212"/>
      <c r="CY124" s="181"/>
      <c r="CZ124" s="173"/>
      <c r="DA124" s="208"/>
      <c r="DB124" s="213"/>
      <c r="DC124" s="173"/>
      <c r="DD124" s="212"/>
      <c r="DE124" s="181"/>
      <c r="DF124" s="173"/>
      <c r="DG124" s="208"/>
      <c r="DH124" s="213"/>
      <c r="DI124" s="173"/>
      <c r="DJ124" s="212"/>
      <c r="DK124" s="181"/>
      <c r="DL124" s="173"/>
      <c r="DM124" s="208"/>
      <c r="DN124" s="213"/>
      <c r="DO124" s="173"/>
      <c r="DP124" s="212"/>
      <c r="DQ124" s="181"/>
      <c r="DR124" s="173"/>
      <c r="DS124" s="208"/>
      <c r="DT124" s="213"/>
      <c r="DU124" s="173"/>
      <c r="DV124" s="212"/>
      <c r="DW124" s="181"/>
      <c r="DX124" s="173"/>
      <c r="DY124" s="208"/>
      <c r="DZ124" s="213"/>
      <c r="EA124" s="173"/>
      <c r="EB124" s="212"/>
      <c r="EC124" s="181"/>
      <c r="ED124" s="173"/>
      <c r="EE124" s="208"/>
      <c r="EF124" s="213"/>
      <c r="EG124" s="173"/>
      <c r="EH124" s="212"/>
      <c r="EI124" s="181"/>
      <c r="EJ124" s="173"/>
      <c r="EK124" s="208"/>
      <c r="EL124" s="213"/>
      <c r="EM124" s="173"/>
      <c r="EN124" s="212"/>
      <c r="EO124" s="181"/>
      <c r="EP124" s="208"/>
      <c r="EQ124" s="173"/>
      <c r="ER124" s="212"/>
      <c r="ES124" s="181"/>
      <c r="ET124" s="173"/>
      <c r="EU124" s="208"/>
      <c r="EV124" s="213"/>
      <c r="EW124" s="173"/>
      <c r="EX124" s="212"/>
      <c r="EY124" s="181"/>
      <c r="EZ124" s="173"/>
      <c r="FA124" s="208"/>
      <c r="FB124" s="213"/>
      <c r="FC124" s="173"/>
      <c r="FD124" s="212"/>
      <c r="FE124" s="181"/>
      <c r="FF124" s="173"/>
      <c r="FG124" s="208"/>
      <c r="FH124" s="213"/>
      <c r="FI124" s="173"/>
      <c r="FJ124" s="212"/>
    </row>
    <row r="125" customFormat="false" ht="15" hidden="false" customHeight="true" outlineLevel="0" collapsed="false">
      <c r="A125" s="192" t="s">
        <v>185</v>
      </c>
      <c r="B125" s="254"/>
      <c r="C125" s="298" t="s">
        <v>245</v>
      </c>
      <c r="D125" s="279" t="s">
        <v>246</v>
      </c>
      <c r="E125" s="279"/>
      <c r="F125" s="266"/>
      <c r="G125" s="267"/>
      <c r="H125" s="267"/>
      <c r="J125" s="277"/>
      <c r="K125" s="199"/>
      <c r="M125" s="218"/>
      <c r="N125" s="219"/>
      <c r="O125" s="219"/>
      <c r="P125" s="209"/>
      <c r="Q125" s="220"/>
      <c r="R125" s="223"/>
      <c r="S125" s="208"/>
      <c r="T125" s="208"/>
      <c r="U125" s="219"/>
      <c r="V125" s="344"/>
      <c r="W125" s="173"/>
      <c r="X125" s="223"/>
      <c r="Y125" s="208"/>
      <c r="Z125" s="208"/>
      <c r="AA125" s="219"/>
      <c r="AB125" s="208"/>
      <c r="AC125" s="208"/>
      <c r="AD125" s="344"/>
      <c r="AE125" s="220"/>
      <c r="AF125" s="223"/>
      <c r="AG125" s="208"/>
      <c r="AH125" s="208"/>
      <c r="AI125" s="219"/>
      <c r="AJ125" s="173"/>
      <c r="AK125" s="208"/>
      <c r="AL125" s="208"/>
      <c r="AM125" s="173"/>
      <c r="AN125" s="208"/>
      <c r="AO125" s="208"/>
      <c r="AP125" s="208"/>
      <c r="AQ125" s="209"/>
      <c r="AR125" s="220"/>
      <c r="AS125" s="223"/>
      <c r="AT125" s="208"/>
      <c r="AU125" s="208"/>
      <c r="AV125" s="221"/>
      <c r="AX125" s="173"/>
      <c r="AY125" s="222"/>
      <c r="AZ125" s="208"/>
      <c r="BA125" s="208"/>
      <c r="BB125" s="219"/>
      <c r="BD125" s="173"/>
      <c r="BE125" s="222"/>
      <c r="BF125" s="208"/>
      <c r="BG125" s="208"/>
      <c r="BH125" s="221"/>
      <c r="BJ125" s="173"/>
      <c r="BK125" s="222"/>
      <c r="BL125" s="208"/>
      <c r="BM125" s="208"/>
      <c r="BN125" s="221"/>
      <c r="BP125" s="173"/>
      <c r="BQ125" s="222"/>
      <c r="BR125" s="208"/>
      <c r="BS125" s="208"/>
      <c r="BT125" s="221"/>
      <c r="BV125" s="173"/>
      <c r="BW125" s="222"/>
      <c r="BX125" s="208"/>
      <c r="BY125" s="208"/>
      <c r="BZ125" s="221"/>
      <c r="CB125" s="173"/>
      <c r="CC125" s="222"/>
      <c r="CD125" s="208"/>
      <c r="CE125" s="208"/>
      <c r="CF125" s="219"/>
      <c r="CG125" s="181"/>
      <c r="CH125" s="173"/>
      <c r="CI125" s="208"/>
      <c r="CJ125" s="212"/>
      <c r="CK125" s="173"/>
      <c r="CL125" s="212"/>
      <c r="CM125" s="181"/>
      <c r="CN125" s="173"/>
      <c r="CO125" s="208"/>
      <c r="CP125" s="212"/>
      <c r="CQ125" s="173"/>
      <c r="CR125" s="212"/>
      <c r="CS125" s="181"/>
      <c r="CT125" s="173"/>
      <c r="CU125" s="208"/>
      <c r="CV125" s="213"/>
      <c r="CW125" s="173"/>
      <c r="CX125" s="212"/>
      <c r="CY125" s="181"/>
      <c r="CZ125" s="173"/>
      <c r="DA125" s="208"/>
      <c r="DB125" s="213"/>
      <c r="DC125" s="173"/>
      <c r="DD125" s="212"/>
      <c r="DE125" s="181"/>
      <c r="DF125" s="173"/>
      <c r="DG125" s="208"/>
      <c r="DH125" s="213"/>
      <c r="DI125" s="173"/>
      <c r="DJ125" s="212"/>
      <c r="DK125" s="181"/>
      <c r="DL125" s="173"/>
      <c r="DM125" s="208"/>
      <c r="DN125" s="213"/>
      <c r="DO125" s="173"/>
      <c r="DP125" s="212"/>
      <c r="DQ125" s="181"/>
      <c r="DR125" s="173"/>
      <c r="DS125" s="208"/>
      <c r="DT125" s="213"/>
      <c r="DU125" s="173"/>
      <c r="DV125" s="212"/>
      <c r="DW125" s="181"/>
      <c r="DX125" s="173"/>
      <c r="DY125" s="208"/>
      <c r="DZ125" s="213"/>
      <c r="EA125" s="173"/>
      <c r="EB125" s="212"/>
      <c r="EC125" s="181"/>
      <c r="ED125" s="173"/>
      <c r="EE125" s="208"/>
      <c r="EF125" s="213"/>
      <c r="EG125" s="173"/>
      <c r="EH125" s="212"/>
      <c r="EI125" s="181"/>
      <c r="EJ125" s="173"/>
      <c r="EK125" s="208"/>
      <c r="EL125" s="213"/>
      <c r="EM125" s="173"/>
      <c r="EN125" s="212"/>
      <c r="EO125" s="181"/>
      <c r="EP125" s="208"/>
      <c r="EQ125" s="173"/>
      <c r="ER125" s="212"/>
      <c r="ES125" s="181"/>
      <c r="ET125" s="173"/>
      <c r="EU125" s="208"/>
      <c r="EV125" s="213"/>
      <c r="EW125" s="173"/>
      <c r="EX125" s="212"/>
      <c r="EY125" s="181"/>
      <c r="EZ125" s="173"/>
      <c r="FA125" s="208"/>
      <c r="FB125" s="213"/>
      <c r="FC125" s="173"/>
      <c r="FD125" s="212"/>
      <c r="FE125" s="181"/>
      <c r="FF125" s="173"/>
      <c r="FG125" s="208"/>
      <c r="FH125" s="213"/>
      <c r="FI125" s="173"/>
      <c r="FJ125" s="212"/>
    </row>
    <row r="126" customFormat="false" ht="15" hidden="false" customHeight="true" outlineLevel="0" collapsed="false">
      <c r="A126" s="192" t="s">
        <v>185</v>
      </c>
      <c r="B126" s="254"/>
      <c r="C126" s="298" t="s">
        <v>247</v>
      </c>
      <c r="D126" s="279" t="s">
        <v>248</v>
      </c>
      <c r="E126" s="279"/>
      <c r="F126" s="266"/>
      <c r="G126" s="267"/>
      <c r="H126" s="267"/>
      <c r="J126" s="277"/>
      <c r="K126" s="199"/>
      <c r="M126" s="218"/>
      <c r="N126" s="219"/>
      <c r="O126" s="219"/>
      <c r="P126" s="209"/>
      <c r="Q126" s="220"/>
      <c r="R126" s="223"/>
      <c r="S126" s="208"/>
      <c r="T126" s="208"/>
      <c r="U126" s="219"/>
      <c r="V126" s="344"/>
      <c r="W126" s="173"/>
      <c r="X126" s="223"/>
      <c r="Y126" s="208"/>
      <c r="Z126" s="208"/>
      <c r="AA126" s="219"/>
      <c r="AB126" s="208"/>
      <c r="AC126" s="208"/>
      <c r="AD126" s="344"/>
      <c r="AE126" s="220"/>
      <c r="AF126" s="223"/>
      <c r="AG126" s="208"/>
      <c r="AH126" s="208"/>
      <c r="AI126" s="219"/>
      <c r="AJ126" s="173"/>
      <c r="AK126" s="208"/>
      <c r="AL126" s="208"/>
      <c r="AM126" s="173"/>
      <c r="AN126" s="208"/>
      <c r="AO126" s="208"/>
      <c r="AP126" s="208"/>
      <c r="AQ126" s="209"/>
      <c r="AR126" s="220"/>
      <c r="AS126" s="223"/>
      <c r="AT126" s="208"/>
      <c r="AU126" s="208"/>
      <c r="AV126" s="221"/>
      <c r="AX126" s="173"/>
      <c r="AY126" s="222"/>
      <c r="AZ126" s="208"/>
      <c r="BA126" s="208"/>
      <c r="BB126" s="219"/>
      <c r="BD126" s="173"/>
      <c r="BE126" s="222"/>
      <c r="BF126" s="208"/>
      <c r="BG126" s="208"/>
      <c r="BH126" s="221"/>
      <c r="BJ126" s="173"/>
      <c r="BK126" s="222"/>
      <c r="BL126" s="208"/>
      <c r="BM126" s="208"/>
      <c r="BN126" s="221"/>
      <c r="BP126" s="173"/>
      <c r="BQ126" s="222"/>
      <c r="BR126" s="208"/>
      <c r="BS126" s="208"/>
      <c r="BT126" s="221"/>
      <c r="BV126" s="173"/>
      <c r="BW126" s="222"/>
      <c r="BX126" s="208"/>
      <c r="BY126" s="208"/>
      <c r="BZ126" s="221"/>
      <c r="CB126" s="173"/>
      <c r="CC126" s="222"/>
      <c r="CD126" s="208"/>
      <c r="CE126" s="208"/>
      <c r="CF126" s="219"/>
      <c r="CG126" s="181"/>
      <c r="CH126" s="173"/>
      <c r="CI126" s="208"/>
      <c r="CJ126" s="212"/>
      <c r="CK126" s="173"/>
      <c r="CL126" s="212"/>
      <c r="CM126" s="181"/>
      <c r="CN126" s="173"/>
      <c r="CO126" s="208"/>
      <c r="CP126" s="212"/>
      <c r="CQ126" s="173"/>
      <c r="CR126" s="212"/>
      <c r="CS126" s="181"/>
      <c r="CT126" s="173"/>
      <c r="CU126" s="208"/>
      <c r="CV126" s="213"/>
      <c r="CW126" s="173"/>
      <c r="CX126" s="212"/>
      <c r="CY126" s="181"/>
      <c r="CZ126" s="173"/>
      <c r="DA126" s="208"/>
      <c r="DB126" s="213"/>
      <c r="DC126" s="173"/>
      <c r="DD126" s="212"/>
      <c r="DE126" s="181"/>
      <c r="DF126" s="173"/>
      <c r="DG126" s="208"/>
      <c r="DH126" s="213"/>
      <c r="DI126" s="173"/>
      <c r="DJ126" s="212"/>
      <c r="DK126" s="181"/>
      <c r="DL126" s="173"/>
      <c r="DM126" s="208"/>
      <c r="DN126" s="213"/>
      <c r="DO126" s="173"/>
      <c r="DP126" s="212"/>
      <c r="DQ126" s="181"/>
      <c r="DR126" s="173"/>
      <c r="DS126" s="208"/>
      <c r="DT126" s="213"/>
      <c r="DU126" s="173"/>
      <c r="DV126" s="212"/>
      <c r="DW126" s="181"/>
      <c r="DX126" s="173"/>
      <c r="DY126" s="208"/>
      <c r="DZ126" s="213"/>
      <c r="EA126" s="173"/>
      <c r="EB126" s="212"/>
      <c r="EC126" s="181"/>
      <c r="ED126" s="173"/>
      <c r="EE126" s="208"/>
      <c r="EF126" s="213"/>
      <c r="EG126" s="173"/>
      <c r="EH126" s="212"/>
      <c r="EI126" s="181"/>
      <c r="EJ126" s="173"/>
      <c r="EK126" s="208"/>
      <c r="EL126" s="213"/>
      <c r="EM126" s="173"/>
      <c r="EN126" s="212"/>
      <c r="EO126" s="181"/>
      <c r="EP126" s="208"/>
      <c r="EQ126" s="173"/>
      <c r="ER126" s="212"/>
      <c r="ES126" s="181"/>
      <c r="ET126" s="173"/>
      <c r="EU126" s="208"/>
      <c r="EV126" s="213"/>
      <c r="EW126" s="173"/>
      <c r="EX126" s="212"/>
      <c r="EY126" s="181"/>
      <c r="EZ126" s="173"/>
      <c r="FA126" s="208"/>
      <c r="FB126" s="213"/>
      <c r="FC126" s="173"/>
      <c r="FD126" s="212"/>
      <c r="FE126" s="181"/>
      <c r="FF126" s="173"/>
      <c r="FG126" s="208"/>
      <c r="FH126" s="213"/>
      <c r="FI126" s="173"/>
      <c r="FJ126" s="212"/>
    </row>
    <row r="127" customFormat="false" ht="15" hidden="false" customHeight="true" outlineLevel="0" collapsed="false">
      <c r="A127" s="192" t="s">
        <v>185</v>
      </c>
      <c r="B127" s="254"/>
      <c r="C127" s="298" t="s">
        <v>249</v>
      </c>
      <c r="D127" s="279" t="s">
        <v>250</v>
      </c>
      <c r="E127" s="279"/>
      <c r="F127" s="266"/>
      <c r="G127" s="267"/>
      <c r="H127" s="267"/>
      <c r="J127" s="277"/>
      <c r="K127" s="199"/>
      <c r="M127" s="218"/>
      <c r="N127" s="219"/>
      <c r="O127" s="219"/>
      <c r="P127" s="209"/>
      <c r="Q127" s="220"/>
      <c r="R127" s="223"/>
      <c r="S127" s="208"/>
      <c r="T127" s="208"/>
      <c r="U127" s="219"/>
      <c r="V127" s="344"/>
      <c r="W127" s="173"/>
      <c r="X127" s="223"/>
      <c r="Y127" s="208"/>
      <c r="Z127" s="208"/>
      <c r="AA127" s="219"/>
      <c r="AB127" s="208"/>
      <c r="AC127" s="208"/>
      <c r="AD127" s="344"/>
      <c r="AE127" s="220"/>
      <c r="AF127" s="223"/>
      <c r="AG127" s="208"/>
      <c r="AH127" s="208"/>
      <c r="AI127" s="219"/>
      <c r="AJ127" s="173"/>
      <c r="AK127" s="208"/>
      <c r="AL127" s="208"/>
      <c r="AM127" s="173"/>
      <c r="AN127" s="208"/>
      <c r="AO127" s="208"/>
      <c r="AP127" s="208"/>
      <c r="AQ127" s="209"/>
      <c r="AR127" s="220"/>
      <c r="AS127" s="223"/>
      <c r="AT127" s="208"/>
      <c r="AU127" s="208"/>
      <c r="AV127" s="221"/>
      <c r="AX127" s="173"/>
      <c r="AY127" s="222"/>
      <c r="AZ127" s="208"/>
      <c r="BA127" s="208"/>
      <c r="BB127" s="219"/>
      <c r="BD127" s="173"/>
      <c r="BE127" s="222"/>
      <c r="BF127" s="208"/>
      <c r="BG127" s="208"/>
      <c r="BH127" s="221"/>
      <c r="BJ127" s="173"/>
      <c r="BK127" s="222"/>
      <c r="BL127" s="208"/>
      <c r="BM127" s="208"/>
      <c r="BN127" s="221"/>
      <c r="BP127" s="173"/>
      <c r="BQ127" s="222"/>
      <c r="BR127" s="208"/>
      <c r="BS127" s="208"/>
      <c r="BT127" s="221"/>
      <c r="BV127" s="173"/>
      <c r="BW127" s="222"/>
      <c r="BX127" s="208"/>
      <c r="BY127" s="208"/>
      <c r="BZ127" s="221"/>
      <c r="CB127" s="173"/>
      <c r="CC127" s="222"/>
      <c r="CD127" s="208"/>
      <c r="CE127" s="208"/>
      <c r="CF127" s="219"/>
      <c r="CG127" s="181"/>
      <c r="CH127" s="173"/>
      <c r="CI127" s="208"/>
      <c r="CJ127" s="212"/>
      <c r="CK127" s="173"/>
      <c r="CL127" s="212"/>
      <c r="CM127" s="181"/>
      <c r="CN127" s="173"/>
      <c r="CO127" s="208"/>
      <c r="CP127" s="212"/>
      <c r="CQ127" s="173"/>
      <c r="CR127" s="212"/>
      <c r="CS127" s="181"/>
      <c r="CT127" s="173"/>
      <c r="CU127" s="208"/>
      <c r="CV127" s="213"/>
      <c r="CW127" s="173"/>
      <c r="CX127" s="212"/>
      <c r="CY127" s="181"/>
      <c r="CZ127" s="173"/>
      <c r="DA127" s="208"/>
      <c r="DB127" s="213"/>
      <c r="DC127" s="173"/>
      <c r="DD127" s="212"/>
      <c r="DE127" s="181"/>
      <c r="DF127" s="173"/>
      <c r="DG127" s="208"/>
      <c r="DH127" s="213"/>
      <c r="DI127" s="173"/>
      <c r="DJ127" s="212"/>
      <c r="DK127" s="181"/>
      <c r="DL127" s="173"/>
      <c r="DM127" s="208"/>
      <c r="DN127" s="213"/>
      <c r="DO127" s="173"/>
      <c r="DP127" s="212"/>
      <c r="DQ127" s="181"/>
      <c r="DR127" s="173"/>
      <c r="DS127" s="208"/>
      <c r="DT127" s="213"/>
      <c r="DU127" s="173"/>
      <c r="DV127" s="212"/>
      <c r="DW127" s="181"/>
      <c r="DX127" s="173"/>
      <c r="DY127" s="208"/>
      <c r="DZ127" s="213"/>
      <c r="EA127" s="173"/>
      <c r="EB127" s="212"/>
      <c r="EC127" s="181"/>
      <c r="ED127" s="173"/>
      <c r="EE127" s="208"/>
      <c r="EF127" s="213"/>
      <c r="EG127" s="173"/>
      <c r="EH127" s="212"/>
      <c r="EI127" s="181"/>
      <c r="EJ127" s="173"/>
      <c r="EK127" s="208"/>
      <c r="EL127" s="213"/>
      <c r="EM127" s="173"/>
      <c r="EN127" s="212"/>
      <c r="EO127" s="181"/>
      <c r="EP127" s="208"/>
      <c r="EQ127" s="173"/>
      <c r="ER127" s="212"/>
      <c r="ES127" s="181"/>
      <c r="ET127" s="173"/>
      <c r="EU127" s="208"/>
      <c r="EV127" s="213"/>
      <c r="EW127" s="173"/>
      <c r="EX127" s="212"/>
      <c r="EY127" s="181"/>
      <c r="EZ127" s="173"/>
      <c r="FA127" s="208"/>
      <c r="FB127" s="213"/>
      <c r="FC127" s="173"/>
      <c r="FD127" s="212"/>
      <c r="FE127" s="181"/>
      <c r="FF127" s="173"/>
      <c r="FG127" s="208"/>
      <c r="FH127" s="213"/>
      <c r="FI127" s="173"/>
      <c r="FJ127" s="212"/>
    </row>
    <row r="128" customFormat="false" ht="15" hidden="false" customHeight="true" outlineLevel="0" collapsed="false">
      <c r="A128" s="192" t="s">
        <v>185</v>
      </c>
      <c r="B128" s="254"/>
      <c r="C128" s="298" t="s">
        <v>251</v>
      </c>
      <c r="D128" s="279" t="s">
        <v>252</v>
      </c>
      <c r="E128" s="279"/>
      <c r="F128" s="266"/>
      <c r="G128" s="267"/>
      <c r="H128" s="267"/>
      <c r="J128" s="277"/>
      <c r="K128" s="199"/>
      <c r="M128" s="218"/>
      <c r="N128" s="219"/>
      <c r="O128" s="219"/>
      <c r="P128" s="209"/>
      <c r="Q128" s="220"/>
      <c r="R128" s="223"/>
      <c r="S128" s="208"/>
      <c r="T128" s="208"/>
      <c r="U128" s="219"/>
      <c r="V128" s="344"/>
      <c r="W128" s="173"/>
      <c r="X128" s="223"/>
      <c r="Y128" s="208"/>
      <c r="Z128" s="208"/>
      <c r="AA128" s="219"/>
      <c r="AB128" s="208"/>
      <c r="AC128" s="208"/>
      <c r="AD128" s="344"/>
      <c r="AE128" s="220"/>
      <c r="AF128" s="223"/>
      <c r="AG128" s="208"/>
      <c r="AH128" s="208"/>
      <c r="AI128" s="219"/>
      <c r="AJ128" s="173"/>
      <c r="AK128" s="208"/>
      <c r="AL128" s="208"/>
      <c r="AM128" s="173"/>
      <c r="AN128" s="208"/>
      <c r="AO128" s="208"/>
      <c r="AP128" s="208"/>
      <c r="AQ128" s="209"/>
      <c r="AR128" s="220"/>
      <c r="AS128" s="223"/>
      <c r="AT128" s="208"/>
      <c r="AU128" s="208"/>
      <c r="AV128" s="221"/>
      <c r="AX128" s="173"/>
      <c r="AY128" s="222"/>
      <c r="AZ128" s="208"/>
      <c r="BA128" s="208"/>
      <c r="BB128" s="219"/>
      <c r="BD128" s="173"/>
      <c r="BE128" s="222"/>
      <c r="BF128" s="208"/>
      <c r="BG128" s="208"/>
      <c r="BH128" s="221"/>
      <c r="BJ128" s="173"/>
      <c r="BK128" s="222"/>
      <c r="BL128" s="208"/>
      <c r="BM128" s="208"/>
      <c r="BN128" s="221"/>
      <c r="BP128" s="173"/>
      <c r="BQ128" s="222"/>
      <c r="BR128" s="208"/>
      <c r="BS128" s="208"/>
      <c r="BT128" s="221"/>
      <c r="BV128" s="173"/>
      <c r="BW128" s="222"/>
      <c r="BX128" s="208"/>
      <c r="BY128" s="208"/>
      <c r="BZ128" s="221"/>
      <c r="CB128" s="173"/>
      <c r="CC128" s="222"/>
      <c r="CD128" s="208"/>
      <c r="CE128" s="208"/>
      <c r="CF128" s="219"/>
      <c r="CG128" s="181"/>
      <c r="CH128" s="173"/>
      <c r="CI128" s="208"/>
      <c r="CJ128" s="212"/>
      <c r="CK128" s="173"/>
      <c r="CL128" s="212"/>
      <c r="CM128" s="181"/>
      <c r="CN128" s="173"/>
      <c r="CO128" s="208"/>
      <c r="CP128" s="212"/>
      <c r="CQ128" s="173"/>
      <c r="CR128" s="212"/>
      <c r="CS128" s="181"/>
      <c r="CT128" s="173"/>
      <c r="CU128" s="208"/>
      <c r="CV128" s="213"/>
      <c r="CW128" s="173"/>
      <c r="CX128" s="212"/>
      <c r="CY128" s="181"/>
      <c r="CZ128" s="173"/>
      <c r="DA128" s="208"/>
      <c r="DB128" s="213"/>
      <c r="DC128" s="173"/>
      <c r="DD128" s="212"/>
      <c r="DE128" s="181"/>
      <c r="DF128" s="173"/>
      <c r="DG128" s="208"/>
      <c r="DH128" s="213"/>
      <c r="DI128" s="173"/>
      <c r="DJ128" s="212"/>
      <c r="DK128" s="181"/>
      <c r="DL128" s="173"/>
      <c r="DM128" s="208"/>
      <c r="DN128" s="213"/>
      <c r="DO128" s="173"/>
      <c r="DP128" s="212"/>
      <c r="DQ128" s="181"/>
      <c r="DR128" s="173"/>
      <c r="DS128" s="208"/>
      <c r="DT128" s="213"/>
      <c r="DU128" s="173"/>
      <c r="DV128" s="212"/>
      <c r="DW128" s="181"/>
      <c r="DX128" s="173"/>
      <c r="DY128" s="208"/>
      <c r="DZ128" s="213"/>
      <c r="EA128" s="173"/>
      <c r="EB128" s="212"/>
      <c r="EC128" s="181"/>
      <c r="ED128" s="173"/>
      <c r="EE128" s="208"/>
      <c r="EF128" s="213"/>
      <c r="EG128" s="173"/>
      <c r="EH128" s="212"/>
      <c r="EI128" s="181"/>
      <c r="EJ128" s="173"/>
      <c r="EK128" s="208"/>
      <c r="EL128" s="213"/>
      <c r="EM128" s="173"/>
      <c r="EN128" s="212"/>
      <c r="EO128" s="181"/>
      <c r="EP128" s="208"/>
      <c r="EQ128" s="173"/>
      <c r="ER128" s="212"/>
      <c r="ES128" s="181"/>
      <c r="ET128" s="173"/>
      <c r="EU128" s="208"/>
      <c r="EV128" s="213"/>
      <c r="EW128" s="173"/>
      <c r="EX128" s="212"/>
      <c r="EY128" s="181"/>
      <c r="EZ128" s="173"/>
      <c r="FA128" s="208"/>
      <c r="FB128" s="213"/>
      <c r="FC128" s="173"/>
      <c r="FD128" s="212"/>
      <c r="FE128" s="181"/>
      <c r="FF128" s="173"/>
      <c r="FG128" s="208"/>
      <c r="FH128" s="213"/>
      <c r="FI128" s="173"/>
      <c r="FJ128" s="212"/>
    </row>
    <row r="129" customFormat="false" ht="15" hidden="false" customHeight="true" outlineLevel="0" collapsed="false">
      <c r="A129" s="192" t="s">
        <v>185</v>
      </c>
      <c r="B129" s="254"/>
      <c r="C129" s="298" t="s">
        <v>253</v>
      </c>
      <c r="D129" s="279" t="s">
        <v>254</v>
      </c>
      <c r="E129" s="279"/>
      <c r="F129" s="266"/>
      <c r="G129" s="267"/>
      <c r="H129" s="267"/>
      <c r="J129" s="277"/>
      <c r="K129" s="199"/>
      <c r="M129" s="218"/>
      <c r="N129" s="219"/>
      <c r="O129" s="219"/>
      <c r="P129" s="209"/>
      <c r="Q129" s="220"/>
      <c r="R129" s="223"/>
      <c r="S129" s="208"/>
      <c r="T129" s="208"/>
      <c r="U129" s="219"/>
      <c r="V129" s="344"/>
      <c r="W129" s="173"/>
      <c r="X129" s="223"/>
      <c r="Y129" s="208"/>
      <c r="Z129" s="208"/>
      <c r="AA129" s="219"/>
      <c r="AB129" s="208"/>
      <c r="AC129" s="208"/>
      <c r="AD129" s="344"/>
      <c r="AE129" s="220"/>
      <c r="AF129" s="223"/>
      <c r="AG129" s="208"/>
      <c r="AH129" s="208"/>
      <c r="AI129" s="219"/>
      <c r="AJ129" s="173"/>
      <c r="AK129" s="208"/>
      <c r="AL129" s="208"/>
      <c r="AM129" s="173"/>
      <c r="AN129" s="208"/>
      <c r="AO129" s="208"/>
      <c r="AP129" s="208"/>
      <c r="AQ129" s="209"/>
      <c r="AR129" s="220"/>
      <c r="AS129" s="223"/>
      <c r="AT129" s="208"/>
      <c r="AU129" s="208"/>
      <c r="AV129" s="221"/>
      <c r="AX129" s="173"/>
      <c r="AY129" s="222"/>
      <c r="AZ129" s="208"/>
      <c r="BA129" s="208"/>
      <c r="BB129" s="219"/>
      <c r="BD129" s="173"/>
      <c r="BE129" s="222"/>
      <c r="BF129" s="208"/>
      <c r="BG129" s="208"/>
      <c r="BH129" s="221"/>
      <c r="BJ129" s="173"/>
      <c r="BK129" s="222"/>
      <c r="BL129" s="208"/>
      <c r="BM129" s="208"/>
      <c r="BN129" s="221"/>
      <c r="BP129" s="173"/>
      <c r="BQ129" s="222"/>
      <c r="BR129" s="208"/>
      <c r="BS129" s="208"/>
      <c r="BT129" s="221"/>
      <c r="BV129" s="173"/>
      <c r="BW129" s="222"/>
      <c r="BX129" s="208"/>
      <c r="BY129" s="208"/>
      <c r="BZ129" s="221"/>
      <c r="CB129" s="173"/>
      <c r="CC129" s="222"/>
      <c r="CD129" s="208"/>
      <c r="CE129" s="208"/>
      <c r="CF129" s="219"/>
      <c r="CG129" s="181"/>
      <c r="CH129" s="173"/>
      <c r="CI129" s="208"/>
      <c r="CJ129" s="212"/>
      <c r="CK129" s="173"/>
      <c r="CL129" s="212"/>
      <c r="CM129" s="181"/>
      <c r="CN129" s="173"/>
      <c r="CO129" s="208"/>
      <c r="CP129" s="212"/>
      <c r="CQ129" s="173"/>
      <c r="CR129" s="212"/>
      <c r="CS129" s="181"/>
      <c r="CT129" s="173"/>
      <c r="CU129" s="208"/>
      <c r="CV129" s="213"/>
      <c r="CW129" s="173"/>
      <c r="CX129" s="212"/>
      <c r="CY129" s="181"/>
      <c r="CZ129" s="173"/>
      <c r="DA129" s="208"/>
      <c r="DB129" s="213"/>
      <c r="DC129" s="173"/>
      <c r="DD129" s="212"/>
      <c r="DE129" s="181"/>
      <c r="DF129" s="173"/>
      <c r="DG129" s="208"/>
      <c r="DH129" s="213"/>
      <c r="DI129" s="173"/>
      <c r="DJ129" s="212"/>
      <c r="DK129" s="181"/>
      <c r="DL129" s="173"/>
      <c r="DM129" s="208"/>
      <c r="DN129" s="213"/>
      <c r="DO129" s="173"/>
      <c r="DP129" s="212"/>
      <c r="DQ129" s="181"/>
      <c r="DR129" s="173"/>
      <c r="DS129" s="208"/>
      <c r="DT129" s="213"/>
      <c r="DU129" s="173"/>
      <c r="DV129" s="212"/>
      <c r="DW129" s="181"/>
      <c r="DX129" s="173"/>
      <c r="DY129" s="208"/>
      <c r="DZ129" s="213"/>
      <c r="EA129" s="173"/>
      <c r="EB129" s="212"/>
      <c r="EC129" s="181"/>
      <c r="ED129" s="173"/>
      <c r="EE129" s="208"/>
      <c r="EF129" s="213"/>
      <c r="EG129" s="173"/>
      <c r="EH129" s="212"/>
      <c r="EI129" s="181"/>
      <c r="EJ129" s="173"/>
      <c r="EK129" s="208"/>
      <c r="EL129" s="213"/>
      <c r="EM129" s="173"/>
      <c r="EN129" s="212"/>
      <c r="EO129" s="181"/>
      <c r="EP129" s="208"/>
      <c r="EQ129" s="173"/>
      <c r="ER129" s="212"/>
      <c r="ES129" s="181"/>
      <c r="ET129" s="173"/>
      <c r="EU129" s="208"/>
      <c r="EV129" s="213"/>
      <c r="EW129" s="173"/>
      <c r="EX129" s="212"/>
      <c r="EY129" s="181"/>
      <c r="EZ129" s="173"/>
      <c r="FA129" s="208"/>
      <c r="FB129" s="213"/>
      <c r="FC129" s="173"/>
      <c r="FD129" s="212"/>
      <c r="FE129" s="181"/>
      <c r="FF129" s="173"/>
      <c r="FG129" s="208"/>
      <c r="FH129" s="213"/>
      <c r="FI129" s="173"/>
      <c r="FJ129" s="212"/>
    </row>
    <row r="130" customFormat="false" ht="15" hidden="false" customHeight="true" outlineLevel="0" collapsed="false">
      <c r="A130" s="192" t="s">
        <v>185</v>
      </c>
      <c r="B130" s="254"/>
      <c r="C130" s="298" t="s">
        <v>255</v>
      </c>
      <c r="D130" s="279" t="s">
        <v>256</v>
      </c>
      <c r="E130" s="279"/>
      <c r="F130" s="266"/>
      <c r="G130" s="267"/>
      <c r="H130" s="267"/>
      <c r="J130" s="277"/>
      <c r="K130" s="199"/>
      <c r="M130" s="218"/>
      <c r="N130" s="219"/>
      <c r="O130" s="219"/>
      <c r="P130" s="209"/>
      <c r="Q130" s="220"/>
      <c r="R130" s="223"/>
      <c r="S130" s="208"/>
      <c r="T130" s="208"/>
      <c r="U130" s="219"/>
      <c r="V130" s="344"/>
      <c r="W130" s="173"/>
      <c r="X130" s="223"/>
      <c r="Y130" s="208"/>
      <c r="Z130" s="208"/>
      <c r="AA130" s="219"/>
      <c r="AB130" s="208"/>
      <c r="AC130" s="208"/>
      <c r="AD130" s="344"/>
      <c r="AE130" s="220"/>
      <c r="AF130" s="223"/>
      <c r="AG130" s="208"/>
      <c r="AH130" s="208"/>
      <c r="AI130" s="219"/>
      <c r="AJ130" s="173"/>
      <c r="AK130" s="208"/>
      <c r="AL130" s="208"/>
      <c r="AM130" s="173"/>
      <c r="AN130" s="208"/>
      <c r="AO130" s="208"/>
      <c r="AP130" s="208"/>
      <c r="AQ130" s="209"/>
      <c r="AR130" s="220"/>
      <c r="AS130" s="223"/>
      <c r="AT130" s="208"/>
      <c r="AU130" s="208"/>
      <c r="AV130" s="221"/>
      <c r="AX130" s="173"/>
      <c r="AY130" s="222"/>
      <c r="AZ130" s="208"/>
      <c r="BA130" s="208"/>
      <c r="BB130" s="219"/>
      <c r="BD130" s="173"/>
      <c r="BE130" s="222"/>
      <c r="BF130" s="208"/>
      <c r="BG130" s="208"/>
      <c r="BH130" s="221"/>
      <c r="BJ130" s="173"/>
      <c r="BK130" s="222"/>
      <c r="BL130" s="208"/>
      <c r="BM130" s="208"/>
      <c r="BN130" s="221"/>
      <c r="BP130" s="173"/>
      <c r="BQ130" s="222"/>
      <c r="BR130" s="208"/>
      <c r="BS130" s="208"/>
      <c r="BT130" s="221"/>
      <c r="BV130" s="173"/>
      <c r="BW130" s="222"/>
      <c r="BX130" s="208"/>
      <c r="BY130" s="208"/>
      <c r="BZ130" s="221"/>
      <c r="CB130" s="173"/>
      <c r="CC130" s="222"/>
      <c r="CD130" s="208"/>
      <c r="CE130" s="208"/>
      <c r="CF130" s="219"/>
      <c r="CG130" s="181"/>
      <c r="CH130" s="173"/>
      <c r="CI130" s="208"/>
      <c r="CJ130" s="212"/>
      <c r="CK130" s="173"/>
      <c r="CL130" s="212"/>
      <c r="CM130" s="181"/>
      <c r="CN130" s="173"/>
      <c r="CO130" s="208"/>
      <c r="CP130" s="212"/>
      <c r="CQ130" s="173"/>
      <c r="CR130" s="212"/>
      <c r="CS130" s="181"/>
      <c r="CT130" s="173"/>
      <c r="CU130" s="208"/>
      <c r="CV130" s="213"/>
      <c r="CW130" s="173"/>
      <c r="CX130" s="212"/>
      <c r="CY130" s="181"/>
      <c r="CZ130" s="173"/>
      <c r="DA130" s="208"/>
      <c r="DB130" s="213"/>
      <c r="DC130" s="173"/>
      <c r="DD130" s="212"/>
      <c r="DE130" s="181"/>
      <c r="DF130" s="173"/>
      <c r="DG130" s="208"/>
      <c r="DH130" s="213"/>
      <c r="DI130" s="173"/>
      <c r="DJ130" s="212"/>
      <c r="DK130" s="181"/>
      <c r="DL130" s="173"/>
      <c r="DM130" s="208"/>
      <c r="DN130" s="213"/>
      <c r="DO130" s="173"/>
      <c r="DP130" s="212"/>
      <c r="DQ130" s="181"/>
      <c r="DR130" s="173"/>
      <c r="DS130" s="208"/>
      <c r="DT130" s="213"/>
      <c r="DU130" s="173"/>
      <c r="DV130" s="212"/>
      <c r="DW130" s="181"/>
      <c r="DX130" s="173"/>
      <c r="DY130" s="208"/>
      <c r="DZ130" s="213"/>
      <c r="EA130" s="173"/>
      <c r="EB130" s="212"/>
      <c r="EC130" s="181"/>
      <c r="ED130" s="173"/>
      <c r="EE130" s="208"/>
      <c r="EF130" s="213"/>
      <c r="EG130" s="173"/>
      <c r="EH130" s="212"/>
      <c r="EI130" s="181"/>
      <c r="EJ130" s="173"/>
      <c r="EK130" s="208"/>
      <c r="EL130" s="213"/>
      <c r="EM130" s="173"/>
      <c r="EN130" s="212"/>
      <c r="EO130" s="181"/>
      <c r="EP130" s="208"/>
      <c r="EQ130" s="173"/>
      <c r="ER130" s="212"/>
      <c r="ES130" s="181"/>
      <c r="ET130" s="173"/>
      <c r="EU130" s="208"/>
      <c r="EV130" s="213"/>
      <c r="EW130" s="173"/>
      <c r="EX130" s="212"/>
      <c r="EY130" s="181"/>
      <c r="EZ130" s="173"/>
      <c r="FA130" s="208"/>
      <c r="FB130" s="213"/>
      <c r="FC130" s="173"/>
      <c r="FD130" s="212"/>
      <c r="FE130" s="181"/>
      <c r="FF130" s="173"/>
      <c r="FG130" s="208"/>
      <c r="FH130" s="213"/>
      <c r="FI130" s="173"/>
      <c r="FJ130" s="212"/>
    </row>
    <row r="131" customFormat="false" ht="15" hidden="false" customHeight="true" outlineLevel="0" collapsed="false">
      <c r="A131" s="192" t="s">
        <v>185</v>
      </c>
      <c r="B131" s="254"/>
      <c r="C131" s="298" t="s">
        <v>257</v>
      </c>
      <c r="D131" s="279" t="s">
        <v>258</v>
      </c>
      <c r="E131" s="279"/>
      <c r="F131" s="266"/>
      <c r="G131" s="267"/>
      <c r="H131" s="267"/>
      <c r="J131" s="277"/>
      <c r="K131" s="199"/>
      <c r="M131" s="218"/>
      <c r="N131" s="219"/>
      <c r="O131" s="219"/>
      <c r="P131" s="209"/>
      <c r="Q131" s="220"/>
      <c r="R131" s="223"/>
      <c r="S131" s="208"/>
      <c r="T131" s="208"/>
      <c r="U131" s="219"/>
      <c r="V131" s="344"/>
      <c r="W131" s="173"/>
      <c r="X131" s="223"/>
      <c r="Y131" s="208"/>
      <c r="Z131" s="208"/>
      <c r="AA131" s="219"/>
      <c r="AB131" s="208"/>
      <c r="AC131" s="208"/>
      <c r="AD131" s="344"/>
      <c r="AE131" s="220"/>
      <c r="AF131" s="223"/>
      <c r="AG131" s="208"/>
      <c r="AH131" s="208"/>
      <c r="AI131" s="219"/>
      <c r="AJ131" s="173"/>
      <c r="AK131" s="208"/>
      <c r="AL131" s="208"/>
      <c r="AM131" s="173"/>
      <c r="AN131" s="208"/>
      <c r="AO131" s="208"/>
      <c r="AP131" s="208"/>
      <c r="AQ131" s="209"/>
      <c r="AR131" s="220"/>
      <c r="AS131" s="223"/>
      <c r="AT131" s="208"/>
      <c r="AU131" s="208"/>
      <c r="AV131" s="221"/>
      <c r="AX131" s="173"/>
      <c r="AY131" s="222"/>
      <c r="AZ131" s="208"/>
      <c r="BA131" s="208"/>
      <c r="BB131" s="219"/>
      <c r="BD131" s="173"/>
      <c r="BE131" s="222"/>
      <c r="BF131" s="208"/>
      <c r="BG131" s="208"/>
      <c r="BH131" s="221"/>
      <c r="BJ131" s="173"/>
      <c r="BK131" s="222"/>
      <c r="BL131" s="208"/>
      <c r="BM131" s="208"/>
      <c r="BN131" s="221"/>
      <c r="BP131" s="173"/>
      <c r="BQ131" s="222"/>
      <c r="BR131" s="208"/>
      <c r="BS131" s="208"/>
      <c r="BT131" s="221"/>
      <c r="BV131" s="173"/>
      <c r="BW131" s="222"/>
      <c r="BX131" s="208"/>
      <c r="BY131" s="208"/>
      <c r="BZ131" s="221"/>
      <c r="CB131" s="173"/>
      <c r="CC131" s="222"/>
      <c r="CD131" s="208"/>
      <c r="CE131" s="208"/>
      <c r="CF131" s="219"/>
      <c r="CG131" s="181"/>
      <c r="CH131" s="173"/>
      <c r="CI131" s="208"/>
      <c r="CJ131" s="212"/>
      <c r="CK131" s="173"/>
      <c r="CL131" s="212"/>
      <c r="CM131" s="181"/>
      <c r="CN131" s="173"/>
      <c r="CO131" s="208"/>
      <c r="CP131" s="212"/>
      <c r="CQ131" s="173"/>
      <c r="CR131" s="212"/>
      <c r="CS131" s="181"/>
      <c r="CT131" s="173"/>
      <c r="CU131" s="208"/>
      <c r="CV131" s="213"/>
      <c r="CW131" s="173"/>
      <c r="CX131" s="212"/>
      <c r="CY131" s="181"/>
      <c r="CZ131" s="173"/>
      <c r="DA131" s="208"/>
      <c r="DB131" s="213"/>
      <c r="DC131" s="173"/>
      <c r="DD131" s="212"/>
      <c r="DE131" s="181"/>
      <c r="DF131" s="173"/>
      <c r="DG131" s="208"/>
      <c r="DH131" s="213"/>
      <c r="DI131" s="173"/>
      <c r="DJ131" s="212"/>
      <c r="DK131" s="181"/>
      <c r="DL131" s="173"/>
      <c r="DM131" s="208"/>
      <c r="DN131" s="213"/>
      <c r="DO131" s="173"/>
      <c r="DP131" s="212"/>
      <c r="DQ131" s="181"/>
      <c r="DR131" s="173"/>
      <c r="DS131" s="208"/>
      <c r="DT131" s="213"/>
      <c r="DU131" s="173"/>
      <c r="DV131" s="212"/>
      <c r="DW131" s="181"/>
      <c r="DX131" s="173"/>
      <c r="DY131" s="208"/>
      <c r="DZ131" s="213"/>
      <c r="EA131" s="173"/>
      <c r="EB131" s="212"/>
      <c r="EC131" s="181"/>
      <c r="ED131" s="173"/>
      <c r="EE131" s="208"/>
      <c r="EF131" s="213"/>
      <c r="EG131" s="173"/>
      <c r="EH131" s="212"/>
      <c r="EI131" s="181"/>
      <c r="EJ131" s="173"/>
      <c r="EK131" s="208"/>
      <c r="EL131" s="213"/>
      <c r="EM131" s="173"/>
      <c r="EN131" s="212"/>
      <c r="EO131" s="181"/>
      <c r="EP131" s="208"/>
      <c r="EQ131" s="173"/>
      <c r="ER131" s="212"/>
      <c r="ES131" s="181"/>
      <c r="ET131" s="173"/>
      <c r="EU131" s="208"/>
      <c r="EV131" s="213"/>
      <c r="EW131" s="173"/>
      <c r="EX131" s="212"/>
      <c r="EY131" s="181"/>
      <c r="EZ131" s="173"/>
      <c r="FA131" s="208"/>
      <c r="FB131" s="213"/>
      <c r="FC131" s="173"/>
      <c r="FD131" s="212"/>
      <c r="FE131" s="181"/>
      <c r="FF131" s="173"/>
      <c r="FG131" s="208"/>
      <c r="FH131" s="213"/>
      <c r="FI131" s="173"/>
      <c r="FJ131" s="212"/>
    </row>
    <row r="132" customFormat="false" ht="15" hidden="false" customHeight="true" outlineLevel="0" collapsed="false">
      <c r="A132" s="192" t="s">
        <v>185</v>
      </c>
      <c r="B132" s="254"/>
      <c r="C132" s="298" t="s">
        <v>259</v>
      </c>
      <c r="D132" s="279" t="s">
        <v>260</v>
      </c>
      <c r="E132" s="279"/>
      <c r="F132" s="266"/>
      <c r="G132" s="267"/>
      <c r="H132" s="267"/>
      <c r="J132" s="277"/>
      <c r="K132" s="199"/>
      <c r="M132" s="218"/>
      <c r="N132" s="219"/>
      <c r="O132" s="219"/>
      <c r="P132" s="209"/>
      <c r="Q132" s="220"/>
      <c r="R132" s="223"/>
      <c r="S132" s="208"/>
      <c r="T132" s="208"/>
      <c r="U132" s="219"/>
      <c r="V132" s="344"/>
      <c r="W132" s="173"/>
      <c r="X132" s="223"/>
      <c r="Y132" s="208"/>
      <c r="Z132" s="208"/>
      <c r="AA132" s="219"/>
      <c r="AB132" s="208"/>
      <c r="AC132" s="208"/>
      <c r="AD132" s="344"/>
      <c r="AE132" s="220"/>
      <c r="AF132" s="223"/>
      <c r="AG132" s="208"/>
      <c r="AH132" s="208"/>
      <c r="AI132" s="219"/>
      <c r="AJ132" s="173"/>
      <c r="AK132" s="208"/>
      <c r="AL132" s="208"/>
      <c r="AM132" s="173"/>
      <c r="AN132" s="208"/>
      <c r="AO132" s="208"/>
      <c r="AP132" s="208"/>
      <c r="AQ132" s="209"/>
      <c r="AR132" s="220"/>
      <c r="AS132" s="223"/>
      <c r="AT132" s="208"/>
      <c r="AU132" s="208"/>
      <c r="AV132" s="221"/>
      <c r="AX132" s="173"/>
      <c r="AY132" s="222"/>
      <c r="AZ132" s="208"/>
      <c r="BA132" s="208"/>
      <c r="BB132" s="219"/>
      <c r="BD132" s="173"/>
      <c r="BE132" s="222"/>
      <c r="BF132" s="208"/>
      <c r="BG132" s="208"/>
      <c r="BH132" s="221"/>
      <c r="BJ132" s="173"/>
      <c r="BK132" s="222"/>
      <c r="BL132" s="208"/>
      <c r="BM132" s="208"/>
      <c r="BN132" s="221"/>
      <c r="BP132" s="173"/>
      <c r="BQ132" s="222"/>
      <c r="BR132" s="208"/>
      <c r="BS132" s="208"/>
      <c r="BT132" s="221"/>
      <c r="BV132" s="173"/>
      <c r="BW132" s="222"/>
      <c r="BX132" s="208"/>
      <c r="BY132" s="208"/>
      <c r="BZ132" s="221"/>
      <c r="CB132" s="173"/>
      <c r="CC132" s="222"/>
      <c r="CD132" s="208"/>
      <c r="CE132" s="208"/>
      <c r="CF132" s="219"/>
      <c r="CG132" s="181"/>
      <c r="CH132" s="173"/>
      <c r="CI132" s="208"/>
      <c r="CJ132" s="212"/>
      <c r="CK132" s="173"/>
      <c r="CL132" s="212"/>
      <c r="CM132" s="181"/>
      <c r="CN132" s="173"/>
      <c r="CO132" s="208"/>
      <c r="CP132" s="212"/>
      <c r="CQ132" s="173"/>
      <c r="CR132" s="212"/>
      <c r="CS132" s="181"/>
      <c r="CT132" s="173"/>
      <c r="CU132" s="208"/>
      <c r="CV132" s="213"/>
      <c r="CW132" s="173"/>
      <c r="CX132" s="212"/>
      <c r="CY132" s="181"/>
      <c r="CZ132" s="173"/>
      <c r="DA132" s="208"/>
      <c r="DB132" s="213"/>
      <c r="DC132" s="173"/>
      <c r="DD132" s="212"/>
      <c r="DE132" s="181"/>
      <c r="DF132" s="173"/>
      <c r="DG132" s="208"/>
      <c r="DH132" s="213"/>
      <c r="DI132" s="173"/>
      <c r="DJ132" s="212"/>
      <c r="DK132" s="181"/>
      <c r="DL132" s="173"/>
      <c r="DM132" s="208"/>
      <c r="DN132" s="213"/>
      <c r="DO132" s="173"/>
      <c r="DP132" s="212"/>
      <c r="DQ132" s="181"/>
      <c r="DR132" s="173"/>
      <c r="DS132" s="208"/>
      <c r="DT132" s="213"/>
      <c r="DU132" s="173"/>
      <c r="DV132" s="212"/>
      <c r="DW132" s="181"/>
      <c r="DX132" s="173"/>
      <c r="DY132" s="208"/>
      <c r="DZ132" s="213"/>
      <c r="EA132" s="173"/>
      <c r="EB132" s="212"/>
      <c r="EC132" s="181"/>
      <c r="ED132" s="173"/>
      <c r="EE132" s="208"/>
      <c r="EF132" s="213"/>
      <c r="EG132" s="173"/>
      <c r="EH132" s="212"/>
      <c r="EI132" s="181"/>
      <c r="EJ132" s="173"/>
      <c r="EK132" s="208"/>
      <c r="EL132" s="213"/>
      <c r="EM132" s="173"/>
      <c r="EN132" s="212"/>
      <c r="EO132" s="181"/>
      <c r="EP132" s="208"/>
      <c r="EQ132" s="173"/>
      <c r="ER132" s="212"/>
      <c r="ES132" s="181"/>
      <c r="ET132" s="173"/>
      <c r="EU132" s="208"/>
      <c r="EV132" s="213"/>
      <c r="EW132" s="173"/>
      <c r="EX132" s="212"/>
      <c r="EY132" s="181"/>
      <c r="EZ132" s="173"/>
      <c r="FA132" s="208"/>
      <c r="FB132" s="213"/>
      <c r="FC132" s="173"/>
      <c r="FD132" s="212"/>
      <c r="FE132" s="181"/>
      <c r="FF132" s="173"/>
      <c r="FG132" s="208"/>
      <c r="FH132" s="213"/>
      <c r="FI132" s="173"/>
      <c r="FJ132" s="212"/>
    </row>
    <row r="133" customFormat="false" ht="15" hidden="false" customHeight="true" outlineLevel="0" collapsed="false">
      <c r="A133" s="192" t="s">
        <v>185</v>
      </c>
      <c r="B133" s="254"/>
      <c r="C133" s="298" t="s">
        <v>261</v>
      </c>
      <c r="D133" s="279" t="s">
        <v>262</v>
      </c>
      <c r="E133" s="279"/>
      <c r="F133" s="266"/>
      <c r="G133" s="267"/>
      <c r="H133" s="267"/>
      <c r="J133" s="277"/>
      <c r="K133" s="199"/>
      <c r="M133" s="218"/>
      <c r="N133" s="219"/>
      <c r="O133" s="219"/>
      <c r="P133" s="209"/>
      <c r="Q133" s="220"/>
      <c r="R133" s="223"/>
      <c r="S133" s="208"/>
      <c r="T133" s="208"/>
      <c r="U133" s="219"/>
      <c r="V133" s="344"/>
      <c r="W133" s="173"/>
      <c r="X133" s="223"/>
      <c r="Y133" s="208"/>
      <c r="Z133" s="208"/>
      <c r="AA133" s="219"/>
      <c r="AB133" s="208"/>
      <c r="AC133" s="208"/>
      <c r="AD133" s="344"/>
      <c r="AE133" s="220"/>
      <c r="AF133" s="223"/>
      <c r="AG133" s="208"/>
      <c r="AH133" s="208"/>
      <c r="AI133" s="219"/>
      <c r="AJ133" s="173"/>
      <c r="AK133" s="208"/>
      <c r="AL133" s="208"/>
      <c r="AM133" s="173"/>
      <c r="AN133" s="208"/>
      <c r="AO133" s="208"/>
      <c r="AP133" s="208"/>
      <c r="AQ133" s="209"/>
      <c r="AR133" s="220"/>
      <c r="AS133" s="223"/>
      <c r="AT133" s="208"/>
      <c r="AU133" s="208"/>
      <c r="AV133" s="221"/>
      <c r="AX133" s="173"/>
      <c r="AY133" s="222"/>
      <c r="AZ133" s="208"/>
      <c r="BA133" s="208"/>
      <c r="BB133" s="219"/>
      <c r="BD133" s="173"/>
      <c r="BE133" s="222"/>
      <c r="BF133" s="208"/>
      <c r="BG133" s="208"/>
      <c r="BH133" s="221"/>
      <c r="BJ133" s="173"/>
      <c r="BK133" s="222"/>
      <c r="BL133" s="208"/>
      <c r="BM133" s="208"/>
      <c r="BN133" s="221"/>
      <c r="BP133" s="173"/>
      <c r="BQ133" s="222"/>
      <c r="BR133" s="208"/>
      <c r="BS133" s="208"/>
      <c r="BT133" s="221"/>
      <c r="BV133" s="173"/>
      <c r="BW133" s="222"/>
      <c r="BX133" s="208"/>
      <c r="BY133" s="208"/>
      <c r="BZ133" s="221"/>
      <c r="CB133" s="173"/>
      <c r="CC133" s="222"/>
      <c r="CD133" s="208"/>
      <c r="CE133" s="208"/>
      <c r="CF133" s="219"/>
      <c r="CG133" s="181"/>
      <c r="CH133" s="173"/>
      <c r="CI133" s="208"/>
      <c r="CJ133" s="212"/>
      <c r="CK133" s="173"/>
      <c r="CL133" s="212"/>
      <c r="CM133" s="181"/>
      <c r="CN133" s="173"/>
      <c r="CO133" s="208"/>
      <c r="CP133" s="212"/>
      <c r="CQ133" s="173"/>
      <c r="CR133" s="212"/>
      <c r="CS133" s="181"/>
      <c r="CT133" s="173"/>
      <c r="CU133" s="208"/>
      <c r="CV133" s="213"/>
      <c r="CW133" s="173"/>
      <c r="CX133" s="212"/>
      <c r="CY133" s="181"/>
      <c r="CZ133" s="173"/>
      <c r="DA133" s="208"/>
      <c r="DB133" s="213"/>
      <c r="DC133" s="173"/>
      <c r="DD133" s="212"/>
      <c r="DE133" s="181"/>
      <c r="DF133" s="173"/>
      <c r="DG133" s="208"/>
      <c r="DH133" s="213"/>
      <c r="DI133" s="173"/>
      <c r="DJ133" s="212"/>
      <c r="DK133" s="181"/>
      <c r="DL133" s="173"/>
      <c r="DM133" s="208"/>
      <c r="DN133" s="213"/>
      <c r="DO133" s="173"/>
      <c r="DP133" s="212"/>
      <c r="DQ133" s="181"/>
      <c r="DR133" s="173"/>
      <c r="DS133" s="208"/>
      <c r="DT133" s="213"/>
      <c r="DU133" s="173"/>
      <c r="DV133" s="212"/>
      <c r="DW133" s="181"/>
      <c r="DX133" s="173"/>
      <c r="DY133" s="208"/>
      <c r="DZ133" s="213"/>
      <c r="EA133" s="173"/>
      <c r="EB133" s="212"/>
      <c r="EC133" s="181"/>
      <c r="ED133" s="173"/>
      <c r="EE133" s="208"/>
      <c r="EF133" s="213"/>
      <c r="EG133" s="173"/>
      <c r="EH133" s="212"/>
      <c r="EI133" s="181"/>
      <c r="EJ133" s="173"/>
      <c r="EK133" s="208"/>
      <c r="EL133" s="213"/>
      <c r="EM133" s="173"/>
      <c r="EN133" s="212"/>
      <c r="EO133" s="181"/>
      <c r="EP133" s="208"/>
      <c r="EQ133" s="173"/>
      <c r="ER133" s="212"/>
      <c r="ES133" s="181"/>
      <c r="ET133" s="173"/>
      <c r="EU133" s="208"/>
      <c r="EV133" s="213"/>
      <c r="EW133" s="173"/>
      <c r="EX133" s="212"/>
      <c r="EY133" s="181"/>
      <c r="EZ133" s="173"/>
      <c r="FA133" s="208"/>
      <c r="FB133" s="213"/>
      <c r="FC133" s="173"/>
      <c r="FD133" s="212"/>
      <c r="FE133" s="181"/>
      <c r="FF133" s="173"/>
      <c r="FG133" s="208"/>
      <c r="FH133" s="213"/>
      <c r="FI133" s="173"/>
      <c r="FJ133" s="212"/>
    </row>
    <row r="134" customFormat="false" ht="15" hidden="false" customHeight="true" outlineLevel="0" collapsed="false">
      <c r="A134" s="192" t="s">
        <v>185</v>
      </c>
      <c r="B134" s="254"/>
      <c r="C134" s="298" t="s">
        <v>263</v>
      </c>
      <c r="D134" s="279" t="s">
        <v>264</v>
      </c>
      <c r="E134" s="279"/>
      <c r="F134" s="266"/>
      <c r="G134" s="267"/>
      <c r="H134" s="267"/>
      <c r="J134" s="277"/>
      <c r="K134" s="199"/>
      <c r="M134" s="218"/>
      <c r="N134" s="219"/>
      <c r="O134" s="219"/>
      <c r="P134" s="209"/>
      <c r="Q134" s="220"/>
      <c r="R134" s="223"/>
      <c r="S134" s="208"/>
      <c r="T134" s="208"/>
      <c r="U134" s="219"/>
      <c r="V134" s="344"/>
      <c r="W134" s="173"/>
      <c r="X134" s="223"/>
      <c r="Y134" s="208"/>
      <c r="Z134" s="208"/>
      <c r="AA134" s="219"/>
      <c r="AB134" s="208"/>
      <c r="AC134" s="208"/>
      <c r="AD134" s="344"/>
      <c r="AE134" s="220"/>
      <c r="AF134" s="223"/>
      <c r="AG134" s="208"/>
      <c r="AH134" s="208"/>
      <c r="AI134" s="219"/>
      <c r="AJ134" s="173"/>
      <c r="AK134" s="208"/>
      <c r="AL134" s="208"/>
      <c r="AM134" s="173"/>
      <c r="AN134" s="208"/>
      <c r="AO134" s="208"/>
      <c r="AP134" s="208"/>
      <c r="AQ134" s="209"/>
      <c r="AR134" s="220"/>
      <c r="AS134" s="223"/>
      <c r="AT134" s="208"/>
      <c r="AU134" s="208"/>
      <c r="AV134" s="221"/>
      <c r="AX134" s="173"/>
      <c r="AY134" s="222"/>
      <c r="AZ134" s="208"/>
      <c r="BA134" s="208"/>
      <c r="BB134" s="219"/>
      <c r="BD134" s="173"/>
      <c r="BE134" s="222"/>
      <c r="BF134" s="208"/>
      <c r="BG134" s="208"/>
      <c r="BH134" s="221"/>
      <c r="BJ134" s="173"/>
      <c r="BK134" s="222"/>
      <c r="BL134" s="208"/>
      <c r="BM134" s="208"/>
      <c r="BN134" s="221"/>
      <c r="BP134" s="173"/>
      <c r="BQ134" s="222"/>
      <c r="BR134" s="208"/>
      <c r="BS134" s="208"/>
      <c r="BT134" s="221"/>
      <c r="BV134" s="173"/>
      <c r="BW134" s="222"/>
      <c r="BX134" s="208"/>
      <c r="BY134" s="208"/>
      <c r="BZ134" s="221"/>
      <c r="CB134" s="173"/>
      <c r="CC134" s="222"/>
      <c r="CD134" s="208"/>
      <c r="CE134" s="208"/>
      <c r="CF134" s="219"/>
      <c r="CG134" s="181"/>
      <c r="CH134" s="173"/>
      <c r="CI134" s="208"/>
      <c r="CJ134" s="212"/>
      <c r="CK134" s="173"/>
      <c r="CL134" s="212"/>
      <c r="CM134" s="181"/>
      <c r="CN134" s="173"/>
      <c r="CO134" s="208"/>
      <c r="CP134" s="212"/>
      <c r="CQ134" s="173"/>
      <c r="CR134" s="212"/>
      <c r="CS134" s="181"/>
      <c r="CT134" s="173"/>
      <c r="CU134" s="208"/>
      <c r="CV134" s="213"/>
      <c r="CW134" s="173"/>
      <c r="CX134" s="212"/>
      <c r="CY134" s="181"/>
      <c r="CZ134" s="173"/>
      <c r="DA134" s="208"/>
      <c r="DB134" s="213"/>
      <c r="DC134" s="173"/>
      <c r="DD134" s="212"/>
      <c r="DE134" s="181"/>
      <c r="DF134" s="173"/>
      <c r="DG134" s="208"/>
      <c r="DH134" s="213"/>
      <c r="DI134" s="173"/>
      <c r="DJ134" s="212"/>
      <c r="DK134" s="181"/>
      <c r="DL134" s="173"/>
      <c r="DM134" s="208"/>
      <c r="DN134" s="213"/>
      <c r="DO134" s="173"/>
      <c r="DP134" s="212"/>
      <c r="DQ134" s="181"/>
      <c r="DR134" s="173"/>
      <c r="DS134" s="208"/>
      <c r="DT134" s="213"/>
      <c r="DU134" s="173"/>
      <c r="DV134" s="212"/>
      <c r="DW134" s="181"/>
      <c r="DX134" s="173"/>
      <c r="DY134" s="208"/>
      <c r="DZ134" s="213"/>
      <c r="EA134" s="173"/>
      <c r="EB134" s="212"/>
      <c r="EC134" s="181"/>
      <c r="ED134" s="173"/>
      <c r="EE134" s="208"/>
      <c r="EF134" s="213"/>
      <c r="EG134" s="173"/>
      <c r="EH134" s="212"/>
      <c r="EI134" s="181"/>
      <c r="EJ134" s="173"/>
      <c r="EK134" s="208"/>
      <c r="EL134" s="213"/>
      <c r="EM134" s="173"/>
      <c r="EN134" s="212"/>
      <c r="EO134" s="181"/>
      <c r="EP134" s="208"/>
      <c r="EQ134" s="173"/>
      <c r="ER134" s="212"/>
      <c r="ES134" s="181"/>
      <c r="ET134" s="173"/>
      <c r="EU134" s="208"/>
      <c r="EV134" s="213"/>
      <c r="EW134" s="173"/>
      <c r="EX134" s="212"/>
      <c r="EY134" s="181"/>
      <c r="EZ134" s="173"/>
      <c r="FA134" s="208"/>
      <c r="FB134" s="213"/>
      <c r="FC134" s="173"/>
      <c r="FD134" s="212"/>
      <c r="FE134" s="181"/>
      <c r="FF134" s="173"/>
      <c r="FG134" s="208"/>
      <c r="FH134" s="213"/>
      <c r="FI134" s="173"/>
      <c r="FJ134" s="212"/>
    </row>
    <row r="135" customFormat="false" ht="15" hidden="false" customHeight="true" outlineLevel="0" collapsed="false">
      <c r="A135" s="192" t="s">
        <v>185</v>
      </c>
      <c r="B135" s="254"/>
      <c r="C135" s="298" t="s">
        <v>265</v>
      </c>
      <c r="D135" s="279" t="s">
        <v>266</v>
      </c>
      <c r="E135" s="279"/>
      <c r="F135" s="266"/>
      <c r="G135" s="267"/>
      <c r="H135" s="267"/>
      <c r="J135" s="277"/>
      <c r="K135" s="199"/>
      <c r="M135" s="218"/>
      <c r="N135" s="219"/>
      <c r="O135" s="219"/>
      <c r="P135" s="209"/>
      <c r="Q135" s="220"/>
      <c r="R135" s="223"/>
      <c r="S135" s="208"/>
      <c r="T135" s="208"/>
      <c r="U135" s="219"/>
      <c r="V135" s="344"/>
      <c r="W135" s="173"/>
      <c r="X135" s="223"/>
      <c r="Y135" s="208"/>
      <c r="Z135" s="208"/>
      <c r="AA135" s="219"/>
      <c r="AB135" s="208"/>
      <c r="AC135" s="208"/>
      <c r="AD135" s="344"/>
      <c r="AE135" s="220"/>
      <c r="AF135" s="223"/>
      <c r="AG135" s="208"/>
      <c r="AH135" s="208"/>
      <c r="AI135" s="219"/>
      <c r="AJ135" s="173"/>
      <c r="AK135" s="208"/>
      <c r="AL135" s="208"/>
      <c r="AM135" s="173"/>
      <c r="AN135" s="208"/>
      <c r="AO135" s="208"/>
      <c r="AP135" s="208"/>
      <c r="AQ135" s="209"/>
      <c r="AR135" s="220"/>
      <c r="AS135" s="223"/>
      <c r="AT135" s="208"/>
      <c r="AU135" s="208"/>
      <c r="AV135" s="221"/>
      <c r="AX135" s="173"/>
      <c r="AY135" s="222"/>
      <c r="AZ135" s="208"/>
      <c r="BA135" s="208"/>
      <c r="BB135" s="219"/>
      <c r="BD135" s="173"/>
      <c r="BE135" s="222"/>
      <c r="BF135" s="208"/>
      <c r="BG135" s="208"/>
      <c r="BH135" s="221"/>
      <c r="BJ135" s="173"/>
      <c r="BK135" s="222"/>
      <c r="BL135" s="208"/>
      <c r="BM135" s="208"/>
      <c r="BN135" s="221"/>
      <c r="BP135" s="173"/>
      <c r="BQ135" s="222"/>
      <c r="BR135" s="208"/>
      <c r="BS135" s="208"/>
      <c r="BT135" s="221"/>
      <c r="BV135" s="173"/>
      <c r="BW135" s="222"/>
      <c r="BX135" s="208"/>
      <c r="BY135" s="208"/>
      <c r="BZ135" s="221"/>
      <c r="CB135" s="173"/>
      <c r="CC135" s="222"/>
      <c r="CD135" s="208"/>
      <c r="CE135" s="208"/>
      <c r="CF135" s="219"/>
      <c r="CG135" s="181"/>
      <c r="CH135" s="173"/>
      <c r="CI135" s="208"/>
      <c r="CJ135" s="212"/>
      <c r="CK135" s="173"/>
      <c r="CL135" s="212"/>
      <c r="CM135" s="181"/>
      <c r="CN135" s="173"/>
      <c r="CO135" s="208"/>
      <c r="CP135" s="212"/>
      <c r="CQ135" s="173"/>
      <c r="CR135" s="212"/>
      <c r="CS135" s="181"/>
      <c r="CT135" s="173"/>
      <c r="CU135" s="208"/>
      <c r="CV135" s="213"/>
      <c r="CW135" s="173"/>
      <c r="CX135" s="212"/>
      <c r="CY135" s="181"/>
      <c r="CZ135" s="173"/>
      <c r="DA135" s="208"/>
      <c r="DB135" s="213"/>
      <c r="DC135" s="173"/>
      <c r="DD135" s="212"/>
      <c r="DE135" s="181"/>
      <c r="DF135" s="173"/>
      <c r="DG135" s="208"/>
      <c r="DH135" s="213"/>
      <c r="DI135" s="173"/>
      <c r="DJ135" s="212"/>
      <c r="DK135" s="181"/>
      <c r="DL135" s="173"/>
      <c r="DM135" s="208"/>
      <c r="DN135" s="213"/>
      <c r="DO135" s="173"/>
      <c r="DP135" s="212"/>
      <c r="DQ135" s="181"/>
      <c r="DR135" s="173"/>
      <c r="DS135" s="208"/>
      <c r="DT135" s="213"/>
      <c r="DU135" s="173"/>
      <c r="DV135" s="212"/>
      <c r="DW135" s="181"/>
      <c r="DX135" s="173"/>
      <c r="DY135" s="208"/>
      <c r="DZ135" s="213"/>
      <c r="EA135" s="173"/>
      <c r="EB135" s="212"/>
      <c r="EC135" s="181"/>
      <c r="ED135" s="173"/>
      <c r="EE135" s="208"/>
      <c r="EF135" s="213"/>
      <c r="EG135" s="173"/>
      <c r="EH135" s="212"/>
      <c r="EI135" s="181"/>
      <c r="EJ135" s="173"/>
      <c r="EK135" s="208"/>
      <c r="EL135" s="213"/>
      <c r="EM135" s="173"/>
      <c r="EN135" s="212"/>
      <c r="EO135" s="181"/>
      <c r="EP135" s="208"/>
      <c r="EQ135" s="173"/>
      <c r="ER135" s="212"/>
      <c r="ES135" s="181"/>
      <c r="ET135" s="173"/>
      <c r="EU135" s="208"/>
      <c r="EV135" s="213"/>
      <c r="EW135" s="173"/>
      <c r="EX135" s="212"/>
      <c r="EY135" s="181"/>
      <c r="EZ135" s="173"/>
      <c r="FA135" s="208"/>
      <c r="FB135" s="213"/>
      <c r="FC135" s="173"/>
      <c r="FD135" s="212"/>
      <c r="FE135" s="181"/>
      <c r="FF135" s="173"/>
      <c r="FG135" s="208"/>
      <c r="FH135" s="213"/>
      <c r="FI135" s="173"/>
      <c r="FJ135" s="212"/>
    </row>
    <row r="136" customFormat="false" ht="15" hidden="false" customHeight="true" outlineLevel="0" collapsed="false">
      <c r="A136" s="192" t="s">
        <v>185</v>
      </c>
      <c r="B136" s="254"/>
      <c r="C136" s="298" t="s">
        <v>267</v>
      </c>
      <c r="D136" s="279" t="s">
        <v>268</v>
      </c>
      <c r="E136" s="279"/>
      <c r="F136" s="266"/>
      <c r="G136" s="267"/>
      <c r="H136" s="267"/>
      <c r="J136" s="277"/>
      <c r="K136" s="199"/>
      <c r="M136" s="218"/>
      <c r="N136" s="219"/>
      <c r="O136" s="219"/>
      <c r="P136" s="209"/>
      <c r="Q136" s="220"/>
      <c r="R136" s="223"/>
      <c r="S136" s="208"/>
      <c r="T136" s="208"/>
      <c r="U136" s="219"/>
      <c r="V136" s="344"/>
      <c r="W136" s="173"/>
      <c r="X136" s="223"/>
      <c r="Y136" s="208"/>
      <c r="Z136" s="208"/>
      <c r="AA136" s="219"/>
      <c r="AB136" s="208"/>
      <c r="AC136" s="208"/>
      <c r="AD136" s="344"/>
      <c r="AE136" s="220"/>
      <c r="AF136" s="223"/>
      <c r="AG136" s="208"/>
      <c r="AH136" s="208"/>
      <c r="AI136" s="219"/>
      <c r="AJ136" s="173"/>
      <c r="AK136" s="208"/>
      <c r="AL136" s="208"/>
      <c r="AM136" s="173"/>
      <c r="AN136" s="208"/>
      <c r="AO136" s="208"/>
      <c r="AP136" s="208"/>
      <c r="AQ136" s="209"/>
      <c r="AR136" s="220"/>
      <c r="AS136" s="223"/>
      <c r="AT136" s="208"/>
      <c r="AU136" s="208"/>
      <c r="AV136" s="221"/>
      <c r="AX136" s="173"/>
      <c r="AY136" s="222"/>
      <c r="AZ136" s="208"/>
      <c r="BA136" s="208"/>
      <c r="BB136" s="219"/>
      <c r="BD136" s="173"/>
      <c r="BE136" s="222"/>
      <c r="BF136" s="208"/>
      <c r="BG136" s="208"/>
      <c r="BH136" s="221"/>
      <c r="BJ136" s="173"/>
      <c r="BK136" s="222"/>
      <c r="BL136" s="208"/>
      <c r="BM136" s="208"/>
      <c r="BN136" s="221"/>
      <c r="BP136" s="173"/>
      <c r="BQ136" s="222"/>
      <c r="BR136" s="208"/>
      <c r="BS136" s="208"/>
      <c r="BT136" s="221"/>
      <c r="BV136" s="173"/>
      <c r="BW136" s="222"/>
      <c r="BX136" s="208"/>
      <c r="BY136" s="208"/>
      <c r="BZ136" s="221"/>
      <c r="CB136" s="173"/>
      <c r="CC136" s="222"/>
      <c r="CD136" s="208"/>
      <c r="CE136" s="208"/>
      <c r="CF136" s="219"/>
      <c r="CG136" s="181"/>
      <c r="CH136" s="173"/>
      <c r="CI136" s="208"/>
      <c r="CJ136" s="212"/>
      <c r="CK136" s="173"/>
      <c r="CL136" s="212"/>
      <c r="CM136" s="181"/>
      <c r="CN136" s="173"/>
      <c r="CO136" s="208"/>
      <c r="CP136" s="212"/>
      <c r="CQ136" s="173"/>
      <c r="CR136" s="212"/>
      <c r="CS136" s="181"/>
      <c r="CT136" s="173"/>
      <c r="CU136" s="208"/>
      <c r="CV136" s="213"/>
      <c r="CW136" s="173"/>
      <c r="CX136" s="212"/>
      <c r="CY136" s="181"/>
      <c r="CZ136" s="173"/>
      <c r="DA136" s="208"/>
      <c r="DB136" s="213"/>
      <c r="DC136" s="173"/>
      <c r="DD136" s="212"/>
      <c r="DE136" s="181"/>
      <c r="DF136" s="173"/>
      <c r="DG136" s="208"/>
      <c r="DH136" s="213"/>
      <c r="DI136" s="173"/>
      <c r="DJ136" s="212"/>
      <c r="DK136" s="181"/>
      <c r="DL136" s="173"/>
      <c r="DM136" s="208"/>
      <c r="DN136" s="213"/>
      <c r="DO136" s="173"/>
      <c r="DP136" s="212"/>
      <c r="DQ136" s="181"/>
      <c r="DR136" s="173"/>
      <c r="DS136" s="208"/>
      <c r="DT136" s="213"/>
      <c r="DU136" s="173"/>
      <c r="DV136" s="212"/>
      <c r="DW136" s="181"/>
      <c r="DX136" s="173"/>
      <c r="DY136" s="208"/>
      <c r="DZ136" s="213"/>
      <c r="EA136" s="173"/>
      <c r="EB136" s="212"/>
      <c r="EC136" s="181"/>
      <c r="ED136" s="173"/>
      <c r="EE136" s="208"/>
      <c r="EF136" s="213"/>
      <c r="EG136" s="173"/>
      <c r="EH136" s="212"/>
      <c r="EI136" s="181"/>
      <c r="EJ136" s="173"/>
      <c r="EK136" s="208"/>
      <c r="EL136" s="213"/>
      <c r="EM136" s="173"/>
      <c r="EN136" s="212"/>
      <c r="EO136" s="181"/>
      <c r="EP136" s="208"/>
      <c r="EQ136" s="173"/>
      <c r="ER136" s="212"/>
      <c r="ES136" s="181"/>
      <c r="ET136" s="173"/>
      <c r="EU136" s="208"/>
      <c r="EV136" s="213"/>
      <c r="EW136" s="173"/>
      <c r="EX136" s="212"/>
      <c r="EY136" s="181"/>
      <c r="EZ136" s="173"/>
      <c r="FA136" s="208"/>
      <c r="FB136" s="213"/>
      <c r="FC136" s="173"/>
      <c r="FD136" s="212"/>
      <c r="FE136" s="181"/>
      <c r="FF136" s="173"/>
      <c r="FG136" s="208"/>
      <c r="FH136" s="213"/>
      <c r="FI136" s="173"/>
      <c r="FJ136" s="212"/>
    </row>
    <row r="137" customFormat="false" ht="15" hidden="false" customHeight="true" outlineLevel="0" collapsed="false">
      <c r="A137" s="230" t="s">
        <v>185</v>
      </c>
      <c r="B137" s="258" t="s">
        <v>44</v>
      </c>
      <c r="C137" s="300" t="s">
        <v>269</v>
      </c>
      <c r="D137" s="275" t="s">
        <v>270</v>
      </c>
      <c r="E137" s="275" t="s">
        <v>271</v>
      </c>
      <c r="F137" s="261"/>
      <c r="G137" s="273"/>
      <c r="H137" s="273" t="n">
        <v>44762</v>
      </c>
      <c r="J137" s="277"/>
      <c r="K137" s="199"/>
      <c r="M137" s="218"/>
      <c r="N137" s="219"/>
      <c r="O137" s="219"/>
      <c r="P137" s="209"/>
      <c r="Q137" s="220"/>
      <c r="R137" s="223"/>
      <c r="S137" s="208"/>
      <c r="T137" s="208"/>
      <c r="U137" s="219"/>
      <c r="V137" s="344"/>
      <c r="W137" s="173"/>
      <c r="X137" s="223"/>
      <c r="Y137" s="208"/>
      <c r="Z137" s="208"/>
      <c r="AA137" s="219"/>
      <c r="AB137" s="208"/>
      <c r="AC137" s="208"/>
      <c r="AD137" s="344"/>
      <c r="AE137" s="220"/>
      <c r="AF137" s="223"/>
      <c r="AG137" s="208"/>
      <c r="AH137" s="208"/>
      <c r="AI137" s="219"/>
      <c r="AJ137" s="173"/>
      <c r="AK137" s="208"/>
      <c r="AL137" s="208"/>
      <c r="AM137" s="173"/>
      <c r="AN137" s="208"/>
      <c r="AO137" s="208"/>
      <c r="AP137" s="208"/>
      <c r="AQ137" s="209"/>
      <c r="AR137" s="220"/>
      <c r="AS137" s="223"/>
      <c r="AT137" s="208"/>
      <c r="AU137" s="208"/>
      <c r="AV137" s="221"/>
      <c r="AX137" s="173"/>
      <c r="AY137" s="222"/>
      <c r="AZ137" s="208"/>
      <c r="BA137" s="208"/>
      <c r="BB137" s="219"/>
      <c r="BD137" s="173"/>
      <c r="BE137" s="222"/>
      <c r="BF137" s="208"/>
      <c r="BG137" s="208"/>
      <c r="BH137" s="221"/>
      <c r="BJ137" s="173"/>
      <c r="BK137" s="222"/>
      <c r="BL137" s="208"/>
      <c r="BM137" s="208"/>
      <c r="BN137" s="221"/>
      <c r="BP137" s="173"/>
      <c r="BQ137" s="222"/>
      <c r="BR137" s="208"/>
      <c r="BS137" s="208"/>
      <c r="BT137" s="221"/>
      <c r="BV137" s="173"/>
      <c r="BW137" s="222"/>
      <c r="BX137" s="208"/>
      <c r="BY137" s="208"/>
      <c r="BZ137" s="221"/>
      <c r="CB137" s="173"/>
      <c r="CC137" s="222"/>
      <c r="CD137" s="208"/>
      <c r="CE137" s="208"/>
      <c r="CF137" s="219"/>
      <c r="CG137" s="181"/>
      <c r="CH137" s="173"/>
      <c r="CI137" s="208"/>
      <c r="CJ137" s="212"/>
      <c r="CK137" s="173"/>
      <c r="CL137" s="212"/>
      <c r="CM137" s="181"/>
      <c r="CN137" s="173"/>
      <c r="CO137" s="208"/>
      <c r="CP137" s="212"/>
      <c r="CQ137" s="173"/>
      <c r="CR137" s="212"/>
      <c r="CS137" s="181"/>
      <c r="CT137" s="173"/>
      <c r="CU137" s="208"/>
      <c r="CV137" s="213"/>
      <c r="CW137" s="173"/>
      <c r="CX137" s="212"/>
      <c r="CY137" s="181"/>
      <c r="CZ137" s="173"/>
      <c r="DA137" s="208"/>
      <c r="DB137" s="213"/>
      <c r="DC137" s="173"/>
      <c r="DD137" s="212"/>
      <c r="DE137" s="181"/>
      <c r="DF137" s="173"/>
      <c r="DG137" s="208"/>
      <c r="DH137" s="213"/>
      <c r="DI137" s="173"/>
      <c r="DJ137" s="212"/>
      <c r="DK137" s="181"/>
      <c r="DL137" s="173"/>
      <c r="DM137" s="208"/>
      <c r="DN137" s="213"/>
      <c r="DO137" s="173"/>
      <c r="DP137" s="212"/>
      <c r="DQ137" s="181"/>
      <c r="DR137" s="173"/>
      <c r="DS137" s="208"/>
      <c r="DT137" s="213"/>
      <c r="DU137" s="173"/>
      <c r="DV137" s="212"/>
      <c r="DW137" s="181"/>
      <c r="DX137" s="173"/>
      <c r="DY137" s="208"/>
      <c r="DZ137" s="213"/>
      <c r="EA137" s="173"/>
      <c r="EB137" s="212"/>
      <c r="EC137" s="181"/>
      <c r="ED137" s="173"/>
      <c r="EE137" s="208"/>
      <c r="EF137" s="213"/>
      <c r="EG137" s="173"/>
      <c r="EH137" s="212"/>
      <c r="EI137" s="181"/>
      <c r="EJ137" s="173"/>
      <c r="EK137" s="208"/>
      <c r="EL137" s="213"/>
      <c r="EM137" s="173"/>
      <c r="EN137" s="212"/>
      <c r="EO137" s="181"/>
      <c r="EP137" s="208"/>
      <c r="EQ137" s="173"/>
      <c r="ER137" s="212"/>
      <c r="ES137" s="181"/>
      <c r="ET137" s="173"/>
      <c r="EU137" s="208"/>
      <c r="EV137" s="213"/>
      <c r="EW137" s="173"/>
      <c r="EX137" s="212"/>
      <c r="EY137" s="181"/>
      <c r="EZ137" s="173"/>
      <c r="FA137" s="208"/>
      <c r="FB137" s="213"/>
      <c r="FC137" s="173"/>
      <c r="FD137" s="212"/>
      <c r="FE137" s="181"/>
      <c r="FF137" s="173"/>
      <c r="FG137" s="208"/>
      <c r="FH137" s="213"/>
      <c r="FI137" s="173"/>
      <c r="FJ137" s="212"/>
    </row>
    <row r="138" customFormat="false" ht="15" hidden="false" customHeight="true" outlineLevel="0" collapsed="false">
      <c r="A138" s="230" t="s">
        <v>185</v>
      </c>
      <c r="B138" s="258" t="s">
        <v>272</v>
      </c>
      <c r="C138" s="300" t="s">
        <v>273</v>
      </c>
      <c r="D138" s="275" t="s">
        <v>274</v>
      </c>
      <c r="E138" s="275" t="s">
        <v>275</v>
      </c>
      <c r="F138" s="261"/>
      <c r="G138" s="273"/>
      <c r="H138" s="273" t="n">
        <v>44774</v>
      </c>
      <c r="J138" s="277"/>
      <c r="K138" s="199"/>
      <c r="M138" s="218"/>
      <c r="N138" s="219"/>
      <c r="O138" s="219"/>
      <c r="P138" s="209"/>
      <c r="Q138" s="220"/>
      <c r="R138" s="223"/>
      <c r="S138" s="208"/>
      <c r="T138" s="208"/>
      <c r="U138" s="219"/>
      <c r="V138" s="344"/>
      <c r="W138" s="173"/>
      <c r="X138" s="223"/>
      <c r="Y138" s="208"/>
      <c r="Z138" s="208"/>
      <c r="AA138" s="219"/>
      <c r="AB138" s="208"/>
      <c r="AC138" s="208"/>
      <c r="AD138" s="344"/>
      <c r="AE138" s="220"/>
      <c r="AF138" s="223"/>
      <c r="AG138" s="208"/>
      <c r="AH138" s="208"/>
      <c r="AI138" s="219"/>
      <c r="AJ138" s="173"/>
      <c r="AK138" s="208"/>
      <c r="AL138" s="208"/>
      <c r="AM138" s="173"/>
      <c r="AN138" s="208"/>
      <c r="AO138" s="208"/>
      <c r="AP138" s="208"/>
      <c r="AQ138" s="209"/>
      <c r="AR138" s="220"/>
      <c r="AS138" s="223"/>
      <c r="AT138" s="208"/>
      <c r="AU138" s="208"/>
      <c r="AV138" s="221"/>
      <c r="AX138" s="173"/>
      <c r="AY138" s="222"/>
      <c r="AZ138" s="208"/>
      <c r="BA138" s="208"/>
      <c r="BB138" s="219"/>
      <c r="BD138" s="173"/>
      <c r="BE138" s="222"/>
      <c r="BF138" s="208"/>
      <c r="BG138" s="208"/>
      <c r="BH138" s="221"/>
      <c r="BJ138" s="173"/>
      <c r="BK138" s="222"/>
      <c r="BL138" s="208"/>
      <c r="BM138" s="208"/>
      <c r="BN138" s="221"/>
      <c r="BP138" s="173"/>
      <c r="BQ138" s="222"/>
      <c r="BR138" s="208"/>
      <c r="BS138" s="208"/>
      <c r="BT138" s="221"/>
      <c r="BV138" s="173"/>
      <c r="BW138" s="222"/>
      <c r="BX138" s="208"/>
      <c r="BY138" s="208"/>
      <c r="BZ138" s="221"/>
      <c r="CB138" s="173"/>
      <c r="CC138" s="222"/>
      <c r="CD138" s="208"/>
      <c r="CE138" s="208"/>
      <c r="CF138" s="219"/>
      <c r="CG138" s="181"/>
      <c r="CH138" s="173"/>
      <c r="CI138" s="208"/>
      <c r="CJ138" s="212"/>
      <c r="CK138" s="173"/>
      <c r="CL138" s="212"/>
      <c r="CM138" s="181"/>
      <c r="CN138" s="173"/>
      <c r="CO138" s="208"/>
      <c r="CP138" s="212"/>
      <c r="CQ138" s="173"/>
      <c r="CR138" s="212"/>
      <c r="CS138" s="181"/>
      <c r="CT138" s="173"/>
      <c r="CU138" s="208"/>
      <c r="CV138" s="213"/>
      <c r="CW138" s="173"/>
      <c r="CX138" s="212"/>
      <c r="CY138" s="181"/>
      <c r="CZ138" s="173"/>
      <c r="DA138" s="208"/>
      <c r="DB138" s="213"/>
      <c r="DC138" s="173"/>
      <c r="DD138" s="212"/>
      <c r="DE138" s="181"/>
      <c r="DF138" s="173"/>
      <c r="DG138" s="208"/>
      <c r="DH138" s="213"/>
      <c r="DI138" s="173"/>
      <c r="DJ138" s="212"/>
      <c r="DK138" s="181"/>
      <c r="DL138" s="173"/>
      <c r="DM138" s="208"/>
      <c r="DN138" s="213"/>
      <c r="DO138" s="173"/>
      <c r="DP138" s="212"/>
      <c r="DQ138" s="181"/>
      <c r="DR138" s="173"/>
      <c r="DS138" s="208"/>
      <c r="DT138" s="213"/>
      <c r="DU138" s="173"/>
      <c r="DV138" s="212"/>
      <c r="DW138" s="181"/>
      <c r="DX138" s="173"/>
      <c r="DY138" s="208"/>
      <c r="DZ138" s="213"/>
      <c r="EA138" s="173"/>
      <c r="EB138" s="212"/>
      <c r="EC138" s="181"/>
      <c r="ED138" s="173"/>
      <c r="EE138" s="208"/>
      <c r="EF138" s="213"/>
      <c r="EG138" s="173"/>
      <c r="EH138" s="212"/>
      <c r="EI138" s="181"/>
      <c r="EJ138" s="173"/>
      <c r="EK138" s="208"/>
      <c r="EL138" s="213"/>
      <c r="EM138" s="173"/>
      <c r="EN138" s="212"/>
      <c r="EO138" s="181"/>
      <c r="EP138" s="208"/>
      <c r="EQ138" s="173"/>
      <c r="ER138" s="212"/>
      <c r="ES138" s="181"/>
      <c r="ET138" s="173"/>
      <c r="EU138" s="208"/>
      <c r="EV138" s="213"/>
      <c r="EW138" s="173"/>
      <c r="EX138" s="212"/>
      <c r="EY138" s="181"/>
      <c r="EZ138" s="173"/>
      <c r="FA138" s="208"/>
      <c r="FB138" s="213"/>
      <c r="FC138" s="173"/>
      <c r="FD138" s="212"/>
      <c r="FE138" s="181"/>
      <c r="FF138" s="173"/>
      <c r="FG138" s="208"/>
      <c r="FH138" s="213"/>
      <c r="FI138" s="173"/>
      <c r="FJ138" s="212"/>
    </row>
    <row r="139" customFormat="false" ht="15" hidden="false" customHeight="true" outlineLevel="0" collapsed="false">
      <c r="A139" s="192" t="s">
        <v>185</v>
      </c>
      <c r="B139" s="254"/>
      <c r="C139" s="298" t="s">
        <v>276</v>
      </c>
      <c r="D139" s="279" t="s">
        <v>277</v>
      </c>
      <c r="E139" s="279"/>
      <c r="F139" s="266"/>
      <c r="G139" s="267"/>
      <c r="H139" s="267"/>
      <c r="J139" s="277"/>
      <c r="K139" s="199"/>
      <c r="M139" s="218"/>
      <c r="N139" s="219"/>
      <c r="O139" s="219"/>
      <c r="P139" s="209"/>
      <c r="Q139" s="220"/>
      <c r="R139" s="223"/>
      <c r="S139" s="208"/>
      <c r="T139" s="208"/>
      <c r="U139" s="219"/>
      <c r="V139" s="344"/>
      <c r="W139" s="173"/>
      <c r="X139" s="223"/>
      <c r="Y139" s="208"/>
      <c r="Z139" s="208"/>
      <c r="AA139" s="219"/>
      <c r="AB139" s="208"/>
      <c r="AC139" s="208"/>
      <c r="AD139" s="344"/>
      <c r="AE139" s="220"/>
      <c r="AF139" s="223"/>
      <c r="AG139" s="208"/>
      <c r="AH139" s="208"/>
      <c r="AI139" s="219"/>
      <c r="AJ139" s="173"/>
      <c r="AK139" s="208"/>
      <c r="AL139" s="208"/>
      <c r="AM139" s="173"/>
      <c r="AN139" s="208"/>
      <c r="AO139" s="208"/>
      <c r="AP139" s="208"/>
      <c r="AQ139" s="209"/>
      <c r="AR139" s="220"/>
      <c r="AS139" s="223"/>
      <c r="AT139" s="208"/>
      <c r="AU139" s="208"/>
      <c r="AV139" s="221"/>
      <c r="AX139" s="173"/>
      <c r="AY139" s="222"/>
      <c r="AZ139" s="208"/>
      <c r="BA139" s="208"/>
      <c r="BB139" s="219"/>
      <c r="BD139" s="173"/>
      <c r="BE139" s="222"/>
      <c r="BF139" s="208"/>
      <c r="BG139" s="208"/>
      <c r="BH139" s="221"/>
      <c r="BJ139" s="173"/>
      <c r="BK139" s="222"/>
      <c r="BL139" s="208"/>
      <c r="BM139" s="208"/>
      <c r="BN139" s="221"/>
      <c r="BP139" s="173"/>
      <c r="BQ139" s="222"/>
      <c r="BR139" s="208"/>
      <c r="BS139" s="208"/>
      <c r="BT139" s="221"/>
      <c r="BV139" s="173"/>
      <c r="BW139" s="222"/>
      <c r="BX139" s="208"/>
      <c r="BY139" s="208"/>
      <c r="BZ139" s="221"/>
      <c r="CB139" s="173"/>
      <c r="CC139" s="222"/>
      <c r="CD139" s="208"/>
      <c r="CE139" s="208"/>
      <c r="CF139" s="219"/>
      <c r="CG139" s="181"/>
      <c r="CH139" s="173"/>
      <c r="CI139" s="208"/>
      <c r="CJ139" s="212"/>
      <c r="CK139" s="173"/>
      <c r="CL139" s="212"/>
      <c r="CM139" s="181"/>
      <c r="CN139" s="173"/>
      <c r="CO139" s="208"/>
      <c r="CP139" s="212"/>
      <c r="CQ139" s="173"/>
      <c r="CR139" s="212"/>
      <c r="CS139" s="181"/>
      <c r="CT139" s="173"/>
      <c r="CU139" s="208"/>
      <c r="CV139" s="213"/>
      <c r="CW139" s="173"/>
      <c r="CX139" s="212"/>
      <c r="CY139" s="181"/>
      <c r="CZ139" s="173"/>
      <c r="DA139" s="208"/>
      <c r="DB139" s="213"/>
      <c r="DC139" s="173"/>
      <c r="DD139" s="212"/>
      <c r="DE139" s="181"/>
      <c r="DF139" s="173"/>
      <c r="DG139" s="208"/>
      <c r="DH139" s="213"/>
      <c r="DI139" s="173"/>
      <c r="DJ139" s="212"/>
      <c r="DK139" s="181"/>
      <c r="DL139" s="173"/>
      <c r="DM139" s="208"/>
      <c r="DN139" s="213"/>
      <c r="DO139" s="173"/>
      <c r="DP139" s="212"/>
      <c r="DQ139" s="181"/>
      <c r="DR139" s="173"/>
      <c r="DS139" s="208"/>
      <c r="DT139" s="213"/>
      <c r="DU139" s="173"/>
      <c r="DV139" s="212"/>
      <c r="DW139" s="181"/>
      <c r="DX139" s="173"/>
      <c r="DY139" s="208"/>
      <c r="DZ139" s="213"/>
      <c r="EA139" s="173"/>
      <c r="EB139" s="212"/>
      <c r="EC139" s="181"/>
      <c r="ED139" s="173"/>
      <c r="EE139" s="208"/>
      <c r="EF139" s="213"/>
      <c r="EG139" s="173"/>
      <c r="EH139" s="212"/>
      <c r="EI139" s="181"/>
      <c r="EJ139" s="173"/>
      <c r="EK139" s="208"/>
      <c r="EL139" s="213"/>
      <c r="EM139" s="173"/>
      <c r="EN139" s="212"/>
      <c r="EO139" s="181"/>
      <c r="EP139" s="208"/>
      <c r="EQ139" s="173"/>
      <c r="ER139" s="212"/>
      <c r="ES139" s="181"/>
      <c r="ET139" s="173"/>
      <c r="EU139" s="208"/>
      <c r="EV139" s="213"/>
      <c r="EW139" s="173"/>
      <c r="EX139" s="212"/>
      <c r="EY139" s="181"/>
      <c r="EZ139" s="173"/>
      <c r="FA139" s="208"/>
      <c r="FB139" s="213"/>
      <c r="FC139" s="173"/>
      <c r="FD139" s="212"/>
      <c r="FE139" s="181"/>
      <c r="FF139" s="173"/>
      <c r="FG139" s="208"/>
      <c r="FH139" s="213"/>
      <c r="FI139" s="173"/>
      <c r="FJ139" s="212"/>
    </row>
    <row r="140" customFormat="false" ht="15" hidden="false" customHeight="true" outlineLevel="0" collapsed="false">
      <c r="A140" s="192" t="s">
        <v>185</v>
      </c>
      <c r="B140" s="254"/>
      <c r="C140" s="298" t="s">
        <v>278</v>
      </c>
      <c r="D140" s="279" t="s">
        <v>279</v>
      </c>
      <c r="E140" s="279"/>
      <c r="F140" s="266"/>
      <c r="G140" s="267"/>
      <c r="H140" s="267"/>
      <c r="J140" s="277"/>
      <c r="K140" s="199"/>
      <c r="M140" s="218"/>
      <c r="N140" s="219"/>
      <c r="O140" s="219"/>
      <c r="P140" s="209"/>
      <c r="Q140" s="220"/>
      <c r="R140" s="223"/>
      <c r="S140" s="208"/>
      <c r="T140" s="208"/>
      <c r="U140" s="219"/>
      <c r="V140" s="344"/>
      <c r="W140" s="173"/>
      <c r="X140" s="223"/>
      <c r="Y140" s="208"/>
      <c r="Z140" s="208"/>
      <c r="AA140" s="219"/>
      <c r="AB140" s="208"/>
      <c r="AC140" s="208"/>
      <c r="AD140" s="344"/>
      <c r="AE140" s="220"/>
      <c r="AF140" s="223"/>
      <c r="AG140" s="208"/>
      <c r="AH140" s="208"/>
      <c r="AI140" s="219"/>
      <c r="AJ140" s="173"/>
      <c r="AK140" s="208"/>
      <c r="AL140" s="208"/>
      <c r="AM140" s="173"/>
      <c r="AN140" s="208"/>
      <c r="AO140" s="208"/>
      <c r="AP140" s="208"/>
      <c r="AQ140" s="209"/>
      <c r="AR140" s="220"/>
      <c r="AS140" s="223"/>
      <c r="AT140" s="208"/>
      <c r="AU140" s="208"/>
      <c r="AV140" s="221"/>
      <c r="AX140" s="173"/>
      <c r="AY140" s="222"/>
      <c r="AZ140" s="208"/>
      <c r="BA140" s="208"/>
      <c r="BB140" s="219"/>
      <c r="BD140" s="173"/>
      <c r="BE140" s="222"/>
      <c r="BF140" s="208"/>
      <c r="BG140" s="208"/>
      <c r="BH140" s="221"/>
      <c r="BJ140" s="173"/>
      <c r="BK140" s="222"/>
      <c r="BL140" s="208"/>
      <c r="BM140" s="208"/>
      <c r="BN140" s="221"/>
      <c r="BP140" s="173"/>
      <c r="BQ140" s="222"/>
      <c r="BR140" s="208"/>
      <c r="BS140" s="208"/>
      <c r="BT140" s="221"/>
      <c r="BV140" s="173"/>
      <c r="BW140" s="222"/>
      <c r="BX140" s="208"/>
      <c r="BY140" s="208"/>
      <c r="BZ140" s="221"/>
      <c r="CB140" s="173"/>
      <c r="CC140" s="222"/>
      <c r="CD140" s="208"/>
      <c r="CE140" s="208"/>
      <c r="CF140" s="219"/>
      <c r="CG140" s="181"/>
      <c r="CH140" s="173"/>
      <c r="CI140" s="208"/>
      <c r="CJ140" s="212"/>
      <c r="CK140" s="173"/>
      <c r="CL140" s="212"/>
      <c r="CM140" s="181"/>
      <c r="CN140" s="173"/>
      <c r="CO140" s="208"/>
      <c r="CP140" s="212"/>
      <c r="CQ140" s="173"/>
      <c r="CR140" s="212"/>
      <c r="CS140" s="181"/>
      <c r="CT140" s="173"/>
      <c r="CU140" s="208"/>
      <c r="CV140" s="213"/>
      <c r="CW140" s="173"/>
      <c r="CX140" s="212"/>
      <c r="CY140" s="181"/>
      <c r="CZ140" s="173"/>
      <c r="DA140" s="208"/>
      <c r="DB140" s="213"/>
      <c r="DC140" s="173"/>
      <c r="DD140" s="212"/>
      <c r="DE140" s="181"/>
      <c r="DF140" s="173"/>
      <c r="DG140" s="208"/>
      <c r="DH140" s="213"/>
      <c r="DI140" s="173"/>
      <c r="DJ140" s="212"/>
      <c r="DK140" s="181"/>
      <c r="DL140" s="173"/>
      <c r="DM140" s="208"/>
      <c r="DN140" s="213"/>
      <c r="DO140" s="173"/>
      <c r="DP140" s="212"/>
      <c r="DQ140" s="181"/>
      <c r="DR140" s="173"/>
      <c r="DS140" s="208"/>
      <c r="DT140" s="213"/>
      <c r="DU140" s="173"/>
      <c r="DV140" s="212"/>
      <c r="DW140" s="181"/>
      <c r="DX140" s="173"/>
      <c r="DY140" s="208"/>
      <c r="DZ140" s="213"/>
      <c r="EA140" s="173"/>
      <c r="EB140" s="212"/>
      <c r="EC140" s="181"/>
      <c r="ED140" s="173"/>
      <c r="EE140" s="208"/>
      <c r="EF140" s="213"/>
      <c r="EG140" s="173"/>
      <c r="EH140" s="212"/>
      <c r="EI140" s="181"/>
      <c r="EJ140" s="173"/>
      <c r="EK140" s="208"/>
      <c r="EL140" s="213"/>
      <c r="EM140" s="173"/>
      <c r="EN140" s="212"/>
      <c r="EO140" s="181"/>
      <c r="EP140" s="208"/>
      <c r="EQ140" s="173"/>
      <c r="ER140" s="212"/>
      <c r="ES140" s="181"/>
      <c r="ET140" s="173"/>
      <c r="EU140" s="208"/>
      <c r="EV140" s="213"/>
      <c r="EW140" s="173"/>
      <c r="EX140" s="212"/>
      <c r="EY140" s="181"/>
      <c r="EZ140" s="173"/>
      <c r="FA140" s="208"/>
      <c r="FB140" s="213"/>
      <c r="FC140" s="173"/>
      <c r="FD140" s="212"/>
      <c r="FE140" s="181"/>
      <c r="FF140" s="173"/>
      <c r="FG140" s="208"/>
      <c r="FH140" s="213"/>
      <c r="FI140" s="173"/>
      <c r="FJ140" s="212"/>
    </row>
    <row r="141" customFormat="false" ht="15" hidden="false" customHeight="true" outlineLevel="0" collapsed="false">
      <c r="A141" s="192" t="s">
        <v>185</v>
      </c>
      <c r="B141" s="254"/>
      <c r="C141" s="298" t="s">
        <v>280</v>
      </c>
      <c r="D141" s="279" t="s">
        <v>89</v>
      </c>
      <c r="E141" s="279"/>
      <c r="F141" s="266"/>
      <c r="G141" s="267"/>
      <c r="H141" s="267"/>
      <c r="J141" s="277"/>
      <c r="K141" s="199"/>
      <c r="M141" s="218"/>
      <c r="N141" s="219"/>
      <c r="O141" s="219"/>
      <c r="P141" s="209"/>
      <c r="Q141" s="220"/>
      <c r="R141" s="223"/>
      <c r="S141" s="208"/>
      <c r="T141" s="208"/>
      <c r="U141" s="219"/>
      <c r="V141" s="344"/>
      <c r="W141" s="173"/>
      <c r="X141" s="223"/>
      <c r="Y141" s="208"/>
      <c r="Z141" s="208"/>
      <c r="AA141" s="219"/>
      <c r="AB141" s="208"/>
      <c r="AC141" s="208"/>
      <c r="AD141" s="344"/>
      <c r="AE141" s="220"/>
      <c r="AF141" s="223"/>
      <c r="AG141" s="208"/>
      <c r="AH141" s="208"/>
      <c r="AI141" s="219"/>
      <c r="AJ141" s="173"/>
      <c r="AK141" s="208"/>
      <c r="AL141" s="208"/>
      <c r="AM141" s="173"/>
      <c r="AN141" s="208"/>
      <c r="AO141" s="208"/>
      <c r="AP141" s="208"/>
      <c r="AQ141" s="209"/>
      <c r="AR141" s="220"/>
      <c r="AS141" s="223"/>
      <c r="AT141" s="208"/>
      <c r="AU141" s="208"/>
      <c r="AV141" s="221"/>
      <c r="AX141" s="173"/>
      <c r="AY141" s="222"/>
      <c r="AZ141" s="208"/>
      <c r="BA141" s="208"/>
      <c r="BB141" s="219"/>
      <c r="BD141" s="173"/>
      <c r="BE141" s="222"/>
      <c r="BF141" s="208"/>
      <c r="BG141" s="208"/>
      <c r="BH141" s="221"/>
      <c r="BJ141" s="173"/>
      <c r="BK141" s="222"/>
      <c r="BL141" s="208"/>
      <c r="BM141" s="208"/>
      <c r="BN141" s="221"/>
      <c r="BP141" s="173"/>
      <c r="BQ141" s="222"/>
      <c r="BR141" s="208"/>
      <c r="BS141" s="208"/>
      <c r="BT141" s="221"/>
      <c r="BV141" s="173"/>
      <c r="BW141" s="222"/>
      <c r="BX141" s="208"/>
      <c r="BY141" s="208"/>
      <c r="BZ141" s="221"/>
      <c r="CB141" s="173"/>
      <c r="CC141" s="222"/>
      <c r="CD141" s="208"/>
      <c r="CE141" s="208"/>
      <c r="CF141" s="219"/>
      <c r="CG141" s="181"/>
      <c r="CH141" s="173"/>
      <c r="CI141" s="208"/>
      <c r="CJ141" s="212"/>
      <c r="CK141" s="173"/>
      <c r="CL141" s="212"/>
      <c r="CM141" s="181"/>
      <c r="CN141" s="173"/>
      <c r="CO141" s="208"/>
      <c r="CP141" s="212"/>
      <c r="CQ141" s="173"/>
      <c r="CR141" s="212"/>
      <c r="CS141" s="181"/>
      <c r="CT141" s="173"/>
      <c r="CU141" s="208"/>
      <c r="CV141" s="213"/>
      <c r="CW141" s="173"/>
      <c r="CX141" s="212"/>
      <c r="CY141" s="181"/>
      <c r="CZ141" s="173"/>
      <c r="DA141" s="208"/>
      <c r="DB141" s="213"/>
      <c r="DC141" s="173"/>
      <c r="DD141" s="212"/>
      <c r="DE141" s="181"/>
      <c r="DF141" s="173"/>
      <c r="DG141" s="208"/>
      <c r="DH141" s="213"/>
      <c r="DI141" s="173"/>
      <c r="DJ141" s="212"/>
      <c r="DK141" s="181"/>
      <c r="DL141" s="173"/>
      <c r="DM141" s="208"/>
      <c r="DN141" s="213"/>
      <c r="DO141" s="173"/>
      <c r="DP141" s="212"/>
      <c r="DQ141" s="181"/>
      <c r="DR141" s="173"/>
      <c r="DS141" s="208"/>
      <c r="DT141" s="213"/>
      <c r="DU141" s="173"/>
      <c r="DV141" s="212"/>
      <c r="DW141" s="181"/>
      <c r="DX141" s="173"/>
      <c r="DY141" s="208"/>
      <c r="DZ141" s="213"/>
      <c r="EA141" s="173"/>
      <c r="EB141" s="212"/>
      <c r="EC141" s="181"/>
      <c r="ED141" s="173"/>
      <c r="EE141" s="208"/>
      <c r="EF141" s="213"/>
      <c r="EG141" s="173"/>
      <c r="EH141" s="212"/>
      <c r="EI141" s="181"/>
      <c r="EJ141" s="173"/>
      <c r="EK141" s="208"/>
      <c r="EL141" s="213"/>
      <c r="EM141" s="173"/>
      <c r="EN141" s="212"/>
      <c r="EO141" s="181"/>
      <c r="EP141" s="208"/>
      <c r="EQ141" s="173"/>
      <c r="ER141" s="212"/>
      <c r="ES141" s="181"/>
      <c r="ET141" s="173"/>
      <c r="EU141" s="208"/>
      <c r="EV141" s="213"/>
      <c r="EW141" s="173"/>
      <c r="EX141" s="212"/>
      <c r="EY141" s="181"/>
      <c r="EZ141" s="173"/>
      <c r="FA141" s="208"/>
      <c r="FB141" s="213"/>
      <c r="FC141" s="173"/>
      <c r="FD141" s="212"/>
      <c r="FE141" s="181"/>
      <c r="FF141" s="173"/>
      <c r="FG141" s="208"/>
      <c r="FH141" s="213"/>
      <c r="FI141" s="173"/>
      <c r="FJ141" s="212"/>
    </row>
    <row r="142" customFormat="false" ht="15" hidden="false" customHeight="true" outlineLevel="0" collapsed="false">
      <c r="A142" s="230" t="s">
        <v>185</v>
      </c>
      <c r="B142" s="258" t="s">
        <v>48</v>
      </c>
      <c r="C142" s="300" t="s">
        <v>281</v>
      </c>
      <c r="D142" s="275" t="s">
        <v>91</v>
      </c>
      <c r="E142" s="275" t="s">
        <v>282</v>
      </c>
      <c r="F142" s="261"/>
      <c r="G142" s="273"/>
      <c r="H142" s="273" t="n">
        <v>44701</v>
      </c>
      <c r="J142" s="277"/>
      <c r="K142" s="199"/>
      <c r="M142" s="218"/>
      <c r="N142" s="219"/>
      <c r="O142" s="219"/>
      <c r="P142" s="209"/>
      <c r="Q142" s="220"/>
      <c r="R142" s="223"/>
      <c r="S142" s="208"/>
      <c r="T142" s="208"/>
      <c r="U142" s="219"/>
      <c r="V142" s="344"/>
      <c r="W142" s="173"/>
      <c r="X142" s="223"/>
      <c r="Y142" s="208"/>
      <c r="Z142" s="208"/>
      <c r="AA142" s="219"/>
      <c r="AB142" s="208"/>
      <c r="AC142" s="208"/>
      <c r="AD142" s="344"/>
      <c r="AE142" s="220"/>
      <c r="AF142" s="223"/>
      <c r="AG142" s="208"/>
      <c r="AH142" s="208"/>
      <c r="AI142" s="219"/>
      <c r="AJ142" s="173"/>
      <c r="AK142" s="208"/>
      <c r="AL142" s="208"/>
      <c r="AM142" s="173"/>
      <c r="AN142" s="208"/>
      <c r="AO142" s="208"/>
      <c r="AP142" s="208"/>
      <c r="AQ142" s="209"/>
      <c r="AR142" s="220"/>
      <c r="AS142" s="223"/>
      <c r="AT142" s="208"/>
      <c r="AU142" s="208"/>
      <c r="AV142" s="221"/>
      <c r="AX142" s="173"/>
      <c r="AY142" s="222"/>
      <c r="AZ142" s="208"/>
      <c r="BA142" s="208"/>
      <c r="BB142" s="219"/>
      <c r="BD142" s="173"/>
      <c r="BE142" s="222"/>
      <c r="BF142" s="208"/>
      <c r="BG142" s="208"/>
      <c r="BH142" s="221"/>
      <c r="BJ142" s="173"/>
      <c r="BK142" s="222"/>
      <c r="BL142" s="208"/>
      <c r="BM142" s="208"/>
      <c r="BN142" s="221"/>
      <c r="BP142" s="173"/>
      <c r="BQ142" s="222"/>
      <c r="BR142" s="208"/>
      <c r="BS142" s="208"/>
      <c r="BT142" s="221"/>
      <c r="BV142" s="173"/>
      <c r="BW142" s="222"/>
      <c r="BX142" s="208"/>
      <c r="BY142" s="208"/>
      <c r="BZ142" s="221"/>
      <c r="CB142" s="173"/>
      <c r="CC142" s="222"/>
      <c r="CD142" s="208"/>
      <c r="CE142" s="208"/>
      <c r="CF142" s="219"/>
      <c r="CG142" s="181"/>
      <c r="CH142" s="173"/>
      <c r="CI142" s="208"/>
      <c r="CJ142" s="212"/>
      <c r="CK142" s="173"/>
      <c r="CL142" s="212"/>
      <c r="CM142" s="181"/>
      <c r="CN142" s="173"/>
      <c r="CO142" s="208"/>
      <c r="CP142" s="212"/>
      <c r="CQ142" s="173"/>
      <c r="CR142" s="212"/>
      <c r="CS142" s="181"/>
      <c r="CT142" s="173"/>
      <c r="CU142" s="208"/>
      <c r="CV142" s="213"/>
      <c r="CW142" s="173"/>
      <c r="CX142" s="212"/>
      <c r="CY142" s="181"/>
      <c r="CZ142" s="173"/>
      <c r="DA142" s="208"/>
      <c r="DB142" s="213"/>
      <c r="DC142" s="173"/>
      <c r="DD142" s="212"/>
      <c r="DE142" s="181"/>
      <c r="DF142" s="173"/>
      <c r="DG142" s="208"/>
      <c r="DH142" s="213"/>
      <c r="DI142" s="173"/>
      <c r="DJ142" s="212"/>
      <c r="DK142" s="181"/>
      <c r="DL142" s="173"/>
      <c r="DM142" s="208"/>
      <c r="DN142" s="213"/>
      <c r="DO142" s="173"/>
      <c r="DP142" s="212"/>
      <c r="DQ142" s="181"/>
      <c r="DR142" s="173"/>
      <c r="DS142" s="208"/>
      <c r="DT142" s="213"/>
      <c r="DU142" s="173"/>
      <c r="DV142" s="212"/>
      <c r="DW142" s="181"/>
      <c r="DX142" s="173"/>
      <c r="DY142" s="208"/>
      <c r="DZ142" s="213"/>
      <c r="EA142" s="173"/>
      <c r="EB142" s="212"/>
      <c r="EC142" s="181"/>
      <c r="ED142" s="173"/>
      <c r="EE142" s="208"/>
      <c r="EF142" s="213"/>
      <c r="EG142" s="173"/>
      <c r="EH142" s="212"/>
      <c r="EI142" s="181"/>
      <c r="EJ142" s="173"/>
      <c r="EK142" s="208"/>
      <c r="EL142" s="213"/>
      <c r="EM142" s="173"/>
      <c r="EN142" s="212"/>
      <c r="EO142" s="181"/>
      <c r="EP142" s="208"/>
      <c r="EQ142" s="173"/>
      <c r="ER142" s="212"/>
      <c r="ES142" s="181"/>
      <c r="ET142" s="173"/>
      <c r="EU142" s="208"/>
      <c r="EV142" s="213"/>
      <c r="EW142" s="173"/>
      <c r="EX142" s="212"/>
      <c r="EY142" s="181"/>
      <c r="EZ142" s="173"/>
      <c r="FA142" s="208"/>
      <c r="FB142" s="213"/>
      <c r="FC142" s="173"/>
      <c r="FD142" s="212"/>
      <c r="FE142" s="181"/>
      <c r="FF142" s="173"/>
      <c r="FG142" s="208"/>
      <c r="FH142" s="213"/>
      <c r="FI142" s="173"/>
      <c r="FJ142" s="212"/>
    </row>
    <row r="143" customFormat="false" ht="15" hidden="false" customHeight="true" outlineLevel="0" collapsed="false">
      <c r="A143" s="192" t="s">
        <v>185</v>
      </c>
      <c r="B143" s="254"/>
      <c r="C143" s="298" t="s">
        <v>283</v>
      </c>
      <c r="D143" s="279" t="s">
        <v>284</v>
      </c>
      <c r="E143" s="279"/>
      <c r="F143" s="266"/>
      <c r="G143" s="267"/>
      <c r="H143" s="267"/>
      <c r="J143" s="277"/>
      <c r="K143" s="199"/>
      <c r="M143" s="218"/>
      <c r="N143" s="219"/>
      <c r="O143" s="219"/>
      <c r="P143" s="209"/>
      <c r="Q143" s="220"/>
      <c r="R143" s="223"/>
      <c r="S143" s="208"/>
      <c r="T143" s="208"/>
      <c r="U143" s="219"/>
      <c r="V143" s="344"/>
      <c r="W143" s="173"/>
      <c r="X143" s="223"/>
      <c r="Y143" s="208"/>
      <c r="Z143" s="208"/>
      <c r="AA143" s="219"/>
      <c r="AB143" s="208"/>
      <c r="AC143" s="208"/>
      <c r="AD143" s="344"/>
      <c r="AE143" s="220"/>
      <c r="AF143" s="223"/>
      <c r="AG143" s="208"/>
      <c r="AH143" s="208"/>
      <c r="AI143" s="219"/>
      <c r="AJ143" s="173"/>
      <c r="AK143" s="208"/>
      <c r="AL143" s="208"/>
      <c r="AM143" s="173"/>
      <c r="AN143" s="208"/>
      <c r="AO143" s="208"/>
      <c r="AP143" s="208"/>
      <c r="AQ143" s="209"/>
      <c r="AR143" s="220"/>
      <c r="AS143" s="223"/>
      <c r="AT143" s="208"/>
      <c r="AU143" s="208"/>
      <c r="AV143" s="221"/>
      <c r="AX143" s="173"/>
      <c r="AY143" s="222"/>
      <c r="AZ143" s="208"/>
      <c r="BA143" s="208"/>
      <c r="BB143" s="219"/>
      <c r="BD143" s="173"/>
      <c r="BE143" s="222"/>
      <c r="BF143" s="208"/>
      <c r="BG143" s="208"/>
      <c r="BH143" s="221"/>
      <c r="BJ143" s="173"/>
      <c r="BK143" s="222"/>
      <c r="BL143" s="208"/>
      <c r="BM143" s="208"/>
      <c r="BN143" s="221"/>
      <c r="BP143" s="173"/>
      <c r="BQ143" s="222"/>
      <c r="BR143" s="208"/>
      <c r="BS143" s="208"/>
      <c r="BT143" s="221"/>
      <c r="BV143" s="173"/>
      <c r="BW143" s="222"/>
      <c r="BX143" s="208"/>
      <c r="BY143" s="208"/>
      <c r="BZ143" s="221"/>
      <c r="CB143" s="173"/>
      <c r="CC143" s="222"/>
      <c r="CD143" s="208"/>
      <c r="CE143" s="208"/>
      <c r="CF143" s="219"/>
      <c r="CG143" s="181"/>
      <c r="CH143" s="173"/>
      <c r="CI143" s="208"/>
      <c r="CJ143" s="212"/>
      <c r="CK143" s="173"/>
      <c r="CL143" s="212"/>
      <c r="CM143" s="181"/>
      <c r="CN143" s="173"/>
      <c r="CO143" s="208"/>
      <c r="CP143" s="212"/>
      <c r="CQ143" s="173"/>
      <c r="CR143" s="212"/>
      <c r="CS143" s="181"/>
      <c r="CT143" s="173"/>
      <c r="CU143" s="208"/>
      <c r="CV143" s="213"/>
      <c r="CW143" s="173"/>
      <c r="CX143" s="212"/>
      <c r="CY143" s="181"/>
      <c r="CZ143" s="173"/>
      <c r="DA143" s="208"/>
      <c r="DB143" s="213"/>
      <c r="DC143" s="173"/>
      <c r="DD143" s="212"/>
      <c r="DE143" s="181"/>
      <c r="DF143" s="173"/>
      <c r="DG143" s="208"/>
      <c r="DH143" s="213"/>
      <c r="DI143" s="173"/>
      <c r="DJ143" s="212"/>
      <c r="DK143" s="181"/>
      <c r="DL143" s="173"/>
      <c r="DM143" s="208"/>
      <c r="DN143" s="213"/>
      <c r="DO143" s="173"/>
      <c r="DP143" s="212"/>
      <c r="DQ143" s="181"/>
      <c r="DR143" s="173"/>
      <c r="DS143" s="208"/>
      <c r="DT143" s="213"/>
      <c r="DU143" s="173"/>
      <c r="DV143" s="212"/>
      <c r="DW143" s="181"/>
      <c r="DX143" s="173"/>
      <c r="DY143" s="208"/>
      <c r="DZ143" s="213"/>
      <c r="EA143" s="173"/>
      <c r="EB143" s="212"/>
      <c r="EC143" s="181"/>
      <c r="ED143" s="173"/>
      <c r="EE143" s="208"/>
      <c r="EF143" s="213"/>
      <c r="EG143" s="173"/>
      <c r="EH143" s="212"/>
      <c r="EI143" s="181"/>
      <c r="EJ143" s="173"/>
      <c r="EK143" s="208"/>
      <c r="EL143" s="213"/>
      <c r="EM143" s="173"/>
      <c r="EN143" s="212"/>
      <c r="EO143" s="181"/>
      <c r="EP143" s="208"/>
      <c r="EQ143" s="173"/>
      <c r="ER143" s="212"/>
      <c r="ES143" s="181"/>
      <c r="ET143" s="173"/>
      <c r="EU143" s="208"/>
      <c r="EV143" s="213"/>
      <c r="EW143" s="173"/>
      <c r="EX143" s="212"/>
      <c r="EY143" s="181"/>
      <c r="EZ143" s="173"/>
      <c r="FA143" s="208"/>
      <c r="FB143" s="213"/>
      <c r="FC143" s="173"/>
      <c r="FD143" s="212"/>
      <c r="FE143" s="181"/>
      <c r="FF143" s="173"/>
      <c r="FG143" s="208"/>
      <c r="FH143" s="213"/>
      <c r="FI143" s="173"/>
      <c r="FJ143" s="212"/>
    </row>
    <row r="144" customFormat="false" ht="15" hidden="false" customHeight="true" outlineLevel="0" collapsed="false">
      <c r="A144" s="192" t="s">
        <v>185</v>
      </c>
      <c r="B144" s="254"/>
      <c r="C144" s="298" t="s">
        <v>285</v>
      </c>
      <c r="D144" s="279" t="s">
        <v>286</v>
      </c>
      <c r="E144" s="279"/>
      <c r="F144" s="266"/>
      <c r="G144" s="267"/>
      <c r="H144" s="267"/>
      <c r="J144" s="277"/>
      <c r="K144" s="199"/>
      <c r="M144" s="218"/>
      <c r="N144" s="219"/>
      <c r="O144" s="219"/>
      <c r="P144" s="209"/>
      <c r="Q144" s="220"/>
      <c r="R144" s="223"/>
      <c r="S144" s="208"/>
      <c r="T144" s="208"/>
      <c r="U144" s="219"/>
      <c r="V144" s="344"/>
      <c r="W144" s="173"/>
      <c r="X144" s="223"/>
      <c r="Y144" s="208"/>
      <c r="Z144" s="208"/>
      <c r="AA144" s="219"/>
      <c r="AB144" s="208"/>
      <c r="AC144" s="208"/>
      <c r="AD144" s="344"/>
      <c r="AE144" s="220"/>
      <c r="AF144" s="223"/>
      <c r="AG144" s="208"/>
      <c r="AH144" s="208"/>
      <c r="AI144" s="219"/>
      <c r="AJ144" s="173"/>
      <c r="AK144" s="208"/>
      <c r="AL144" s="208"/>
      <c r="AM144" s="173"/>
      <c r="AN144" s="208"/>
      <c r="AO144" s="208"/>
      <c r="AP144" s="208"/>
      <c r="AQ144" s="209"/>
      <c r="AR144" s="220"/>
      <c r="AS144" s="223"/>
      <c r="AT144" s="208"/>
      <c r="AU144" s="208"/>
      <c r="AV144" s="221"/>
      <c r="AX144" s="173"/>
      <c r="AY144" s="222"/>
      <c r="AZ144" s="208"/>
      <c r="BA144" s="208"/>
      <c r="BB144" s="219"/>
      <c r="BD144" s="173"/>
      <c r="BE144" s="222"/>
      <c r="BF144" s="208"/>
      <c r="BG144" s="208"/>
      <c r="BH144" s="221"/>
      <c r="BJ144" s="173"/>
      <c r="BK144" s="222"/>
      <c r="BL144" s="208"/>
      <c r="BM144" s="208"/>
      <c r="BN144" s="221"/>
      <c r="BP144" s="173"/>
      <c r="BQ144" s="222"/>
      <c r="BR144" s="208"/>
      <c r="BS144" s="208"/>
      <c r="BT144" s="221"/>
      <c r="BV144" s="173"/>
      <c r="BW144" s="222"/>
      <c r="BX144" s="208"/>
      <c r="BY144" s="208"/>
      <c r="BZ144" s="221"/>
      <c r="CB144" s="173"/>
      <c r="CC144" s="222"/>
      <c r="CD144" s="208"/>
      <c r="CE144" s="208"/>
      <c r="CF144" s="219"/>
      <c r="CG144" s="181"/>
      <c r="CH144" s="173"/>
      <c r="CI144" s="208"/>
      <c r="CJ144" s="212"/>
      <c r="CK144" s="173"/>
      <c r="CL144" s="212"/>
      <c r="CM144" s="181"/>
      <c r="CN144" s="173"/>
      <c r="CO144" s="208"/>
      <c r="CP144" s="212"/>
      <c r="CQ144" s="173"/>
      <c r="CR144" s="212"/>
      <c r="CS144" s="181"/>
      <c r="CT144" s="173"/>
      <c r="CU144" s="208"/>
      <c r="CV144" s="213"/>
      <c r="CW144" s="173"/>
      <c r="CX144" s="212"/>
      <c r="CY144" s="181"/>
      <c r="CZ144" s="173"/>
      <c r="DA144" s="208"/>
      <c r="DB144" s="213"/>
      <c r="DC144" s="173"/>
      <c r="DD144" s="212"/>
      <c r="DE144" s="181"/>
      <c r="DF144" s="173"/>
      <c r="DG144" s="208"/>
      <c r="DH144" s="213"/>
      <c r="DI144" s="173"/>
      <c r="DJ144" s="212"/>
      <c r="DK144" s="181"/>
      <c r="DL144" s="173"/>
      <c r="DM144" s="208"/>
      <c r="DN144" s="213"/>
      <c r="DO144" s="173"/>
      <c r="DP144" s="212"/>
      <c r="DQ144" s="181"/>
      <c r="DR144" s="173"/>
      <c r="DS144" s="208"/>
      <c r="DT144" s="213"/>
      <c r="DU144" s="173"/>
      <c r="DV144" s="212"/>
      <c r="DW144" s="181"/>
      <c r="DX144" s="173"/>
      <c r="DY144" s="208"/>
      <c r="DZ144" s="213"/>
      <c r="EA144" s="173"/>
      <c r="EB144" s="212"/>
      <c r="EC144" s="181"/>
      <c r="ED144" s="173"/>
      <c r="EE144" s="208"/>
      <c r="EF144" s="213"/>
      <c r="EG144" s="173"/>
      <c r="EH144" s="212"/>
      <c r="EI144" s="181"/>
      <c r="EJ144" s="173"/>
      <c r="EK144" s="208"/>
      <c r="EL144" s="213"/>
      <c r="EM144" s="173"/>
      <c r="EN144" s="212"/>
      <c r="EO144" s="181"/>
      <c r="EP144" s="208"/>
      <c r="EQ144" s="173"/>
      <c r="ER144" s="212"/>
      <c r="ES144" s="181"/>
      <c r="ET144" s="173"/>
      <c r="EU144" s="208"/>
      <c r="EV144" s="213"/>
      <c r="EW144" s="173"/>
      <c r="EX144" s="212"/>
      <c r="EY144" s="181"/>
      <c r="EZ144" s="173"/>
      <c r="FA144" s="208"/>
      <c r="FB144" s="213"/>
      <c r="FC144" s="173"/>
      <c r="FD144" s="212"/>
      <c r="FE144" s="181"/>
      <c r="FF144" s="173"/>
      <c r="FG144" s="208"/>
      <c r="FH144" s="213"/>
      <c r="FI144" s="173"/>
      <c r="FJ144" s="212"/>
    </row>
    <row r="145" customFormat="false" ht="15" hidden="false" customHeight="true" outlineLevel="0" collapsed="false">
      <c r="A145" s="192" t="s">
        <v>185</v>
      </c>
      <c r="B145" s="254"/>
      <c r="C145" s="298" t="s">
        <v>287</v>
      </c>
      <c r="D145" s="279" t="s">
        <v>288</v>
      </c>
      <c r="E145" s="279"/>
      <c r="F145" s="266"/>
      <c r="G145" s="267"/>
      <c r="H145" s="267"/>
      <c r="J145" s="277"/>
      <c r="K145" s="199"/>
      <c r="M145" s="218"/>
      <c r="N145" s="219"/>
      <c r="O145" s="219"/>
      <c r="P145" s="209"/>
      <c r="Q145" s="220"/>
      <c r="R145" s="223"/>
      <c r="S145" s="208"/>
      <c r="T145" s="208"/>
      <c r="U145" s="219"/>
      <c r="V145" s="344"/>
      <c r="W145" s="173"/>
      <c r="X145" s="223"/>
      <c r="Y145" s="208"/>
      <c r="Z145" s="208"/>
      <c r="AA145" s="219"/>
      <c r="AB145" s="208"/>
      <c r="AC145" s="208"/>
      <c r="AD145" s="344"/>
      <c r="AE145" s="220"/>
      <c r="AF145" s="223"/>
      <c r="AG145" s="208"/>
      <c r="AH145" s="208"/>
      <c r="AI145" s="219"/>
      <c r="AJ145" s="173"/>
      <c r="AK145" s="208"/>
      <c r="AL145" s="208"/>
      <c r="AM145" s="173"/>
      <c r="AN145" s="208"/>
      <c r="AO145" s="208"/>
      <c r="AP145" s="208"/>
      <c r="AQ145" s="209"/>
      <c r="AR145" s="220"/>
      <c r="AS145" s="223"/>
      <c r="AT145" s="208"/>
      <c r="AU145" s="208"/>
      <c r="AV145" s="221"/>
      <c r="AX145" s="173"/>
      <c r="AY145" s="222"/>
      <c r="AZ145" s="208"/>
      <c r="BA145" s="208"/>
      <c r="BB145" s="219"/>
      <c r="BD145" s="173"/>
      <c r="BE145" s="222"/>
      <c r="BF145" s="208"/>
      <c r="BG145" s="208"/>
      <c r="BH145" s="221"/>
      <c r="BJ145" s="173"/>
      <c r="BK145" s="222"/>
      <c r="BL145" s="208"/>
      <c r="BM145" s="208"/>
      <c r="BN145" s="221"/>
      <c r="BP145" s="173"/>
      <c r="BQ145" s="222"/>
      <c r="BR145" s="208"/>
      <c r="BS145" s="208"/>
      <c r="BT145" s="221"/>
      <c r="BV145" s="173"/>
      <c r="BW145" s="222"/>
      <c r="BX145" s="208"/>
      <c r="BY145" s="208"/>
      <c r="BZ145" s="221"/>
      <c r="CB145" s="173"/>
      <c r="CC145" s="222"/>
      <c r="CD145" s="208"/>
      <c r="CE145" s="208"/>
      <c r="CF145" s="219"/>
      <c r="CG145" s="181"/>
      <c r="CH145" s="173"/>
      <c r="CI145" s="208"/>
      <c r="CJ145" s="212"/>
      <c r="CK145" s="173"/>
      <c r="CL145" s="212"/>
      <c r="CM145" s="181"/>
      <c r="CN145" s="173"/>
      <c r="CO145" s="208"/>
      <c r="CP145" s="212"/>
      <c r="CQ145" s="173"/>
      <c r="CR145" s="212"/>
      <c r="CS145" s="181"/>
      <c r="CT145" s="173"/>
      <c r="CU145" s="208"/>
      <c r="CV145" s="213"/>
      <c r="CW145" s="173"/>
      <c r="CX145" s="212"/>
      <c r="CY145" s="181"/>
      <c r="CZ145" s="173"/>
      <c r="DA145" s="208"/>
      <c r="DB145" s="213"/>
      <c r="DC145" s="173"/>
      <c r="DD145" s="212"/>
      <c r="DE145" s="181"/>
      <c r="DF145" s="173"/>
      <c r="DG145" s="208"/>
      <c r="DH145" s="213"/>
      <c r="DI145" s="173"/>
      <c r="DJ145" s="212"/>
      <c r="DK145" s="181"/>
      <c r="DL145" s="173"/>
      <c r="DM145" s="208"/>
      <c r="DN145" s="213"/>
      <c r="DO145" s="173"/>
      <c r="DP145" s="212"/>
      <c r="DQ145" s="181"/>
      <c r="DR145" s="173"/>
      <c r="DS145" s="208"/>
      <c r="DT145" s="213"/>
      <c r="DU145" s="173"/>
      <c r="DV145" s="212"/>
      <c r="DW145" s="181"/>
      <c r="DX145" s="173"/>
      <c r="DY145" s="208"/>
      <c r="DZ145" s="213"/>
      <c r="EA145" s="173"/>
      <c r="EB145" s="212"/>
      <c r="EC145" s="181"/>
      <c r="ED145" s="173"/>
      <c r="EE145" s="208"/>
      <c r="EF145" s="213"/>
      <c r="EG145" s="173"/>
      <c r="EH145" s="212"/>
      <c r="EI145" s="181"/>
      <c r="EJ145" s="173"/>
      <c r="EK145" s="208"/>
      <c r="EL145" s="213"/>
      <c r="EM145" s="173"/>
      <c r="EN145" s="212"/>
      <c r="EO145" s="181"/>
      <c r="EP145" s="208"/>
      <c r="EQ145" s="173"/>
      <c r="ER145" s="212"/>
      <c r="ES145" s="181"/>
      <c r="ET145" s="173"/>
      <c r="EU145" s="208"/>
      <c r="EV145" s="213"/>
      <c r="EW145" s="173"/>
      <c r="EX145" s="212"/>
      <c r="EY145" s="181"/>
      <c r="EZ145" s="173"/>
      <c r="FA145" s="208"/>
      <c r="FB145" s="213"/>
      <c r="FC145" s="173"/>
      <c r="FD145" s="212"/>
      <c r="FE145" s="181"/>
      <c r="FF145" s="173"/>
      <c r="FG145" s="208"/>
      <c r="FH145" s="213"/>
      <c r="FI145" s="173"/>
      <c r="FJ145" s="212"/>
    </row>
    <row r="146" customFormat="false" ht="15" hidden="false" customHeight="true" outlineLevel="0" collapsed="false">
      <c r="A146" s="192" t="s">
        <v>185</v>
      </c>
      <c r="B146" s="254"/>
      <c r="C146" s="298" t="s">
        <v>289</v>
      </c>
      <c r="D146" s="279" t="s">
        <v>290</v>
      </c>
      <c r="E146" s="279"/>
      <c r="F146" s="266"/>
      <c r="G146" s="267"/>
      <c r="H146" s="267"/>
      <c r="J146" s="277"/>
      <c r="K146" s="199"/>
      <c r="M146" s="218"/>
      <c r="N146" s="219"/>
      <c r="O146" s="219"/>
      <c r="P146" s="209"/>
      <c r="Q146" s="220"/>
      <c r="R146" s="223"/>
      <c r="S146" s="208"/>
      <c r="T146" s="208"/>
      <c r="U146" s="219"/>
      <c r="V146" s="344"/>
      <c r="W146" s="173"/>
      <c r="X146" s="223"/>
      <c r="Y146" s="208"/>
      <c r="Z146" s="208"/>
      <c r="AA146" s="219"/>
      <c r="AB146" s="208"/>
      <c r="AC146" s="208"/>
      <c r="AD146" s="344"/>
      <c r="AE146" s="220"/>
      <c r="AF146" s="223"/>
      <c r="AG146" s="208"/>
      <c r="AH146" s="208"/>
      <c r="AI146" s="219"/>
      <c r="AJ146" s="173"/>
      <c r="AK146" s="208"/>
      <c r="AL146" s="208"/>
      <c r="AM146" s="173"/>
      <c r="AN146" s="208"/>
      <c r="AO146" s="208"/>
      <c r="AP146" s="208"/>
      <c r="AQ146" s="209"/>
      <c r="AR146" s="220"/>
      <c r="AS146" s="223"/>
      <c r="AT146" s="208"/>
      <c r="AU146" s="208"/>
      <c r="AV146" s="221"/>
      <c r="AX146" s="173"/>
      <c r="AY146" s="222"/>
      <c r="AZ146" s="208"/>
      <c r="BA146" s="208"/>
      <c r="BB146" s="219"/>
      <c r="BD146" s="173"/>
      <c r="BE146" s="222"/>
      <c r="BF146" s="208"/>
      <c r="BG146" s="208"/>
      <c r="BH146" s="221"/>
      <c r="BJ146" s="173"/>
      <c r="BK146" s="222"/>
      <c r="BL146" s="208"/>
      <c r="BM146" s="208"/>
      <c r="BN146" s="221"/>
      <c r="BP146" s="173"/>
      <c r="BQ146" s="222"/>
      <c r="BR146" s="208"/>
      <c r="BS146" s="208"/>
      <c r="BT146" s="221"/>
      <c r="BV146" s="173"/>
      <c r="BW146" s="222"/>
      <c r="BX146" s="208"/>
      <c r="BY146" s="208"/>
      <c r="BZ146" s="221"/>
      <c r="CB146" s="173"/>
      <c r="CC146" s="222"/>
      <c r="CD146" s="208"/>
      <c r="CE146" s="208"/>
      <c r="CF146" s="219"/>
      <c r="CG146" s="181"/>
      <c r="CH146" s="173"/>
      <c r="CI146" s="208"/>
      <c r="CJ146" s="212"/>
      <c r="CK146" s="173"/>
      <c r="CL146" s="212"/>
      <c r="CM146" s="181"/>
      <c r="CN146" s="173"/>
      <c r="CO146" s="208"/>
      <c r="CP146" s="212"/>
      <c r="CQ146" s="173"/>
      <c r="CR146" s="212"/>
      <c r="CS146" s="181"/>
      <c r="CT146" s="173"/>
      <c r="CU146" s="208"/>
      <c r="CV146" s="213"/>
      <c r="CW146" s="173"/>
      <c r="CX146" s="212"/>
      <c r="CY146" s="181"/>
      <c r="CZ146" s="173"/>
      <c r="DA146" s="208"/>
      <c r="DB146" s="213"/>
      <c r="DC146" s="173"/>
      <c r="DD146" s="212"/>
      <c r="DE146" s="181"/>
      <c r="DF146" s="173"/>
      <c r="DG146" s="208"/>
      <c r="DH146" s="213"/>
      <c r="DI146" s="173"/>
      <c r="DJ146" s="212"/>
      <c r="DK146" s="181"/>
      <c r="DL146" s="173"/>
      <c r="DM146" s="208"/>
      <c r="DN146" s="213"/>
      <c r="DO146" s="173"/>
      <c r="DP146" s="212"/>
      <c r="DQ146" s="181"/>
      <c r="DR146" s="173"/>
      <c r="DS146" s="208"/>
      <c r="DT146" s="213"/>
      <c r="DU146" s="173"/>
      <c r="DV146" s="212"/>
      <c r="DW146" s="181"/>
      <c r="DX146" s="173"/>
      <c r="DY146" s="208"/>
      <c r="DZ146" s="213"/>
      <c r="EA146" s="173"/>
      <c r="EB146" s="212"/>
      <c r="EC146" s="181"/>
      <c r="ED146" s="173"/>
      <c r="EE146" s="208"/>
      <c r="EF146" s="213"/>
      <c r="EG146" s="173"/>
      <c r="EH146" s="212"/>
      <c r="EI146" s="181"/>
      <c r="EJ146" s="173"/>
      <c r="EK146" s="208"/>
      <c r="EL146" s="213"/>
      <c r="EM146" s="173"/>
      <c r="EN146" s="212"/>
      <c r="EO146" s="181"/>
      <c r="EP146" s="208"/>
      <c r="EQ146" s="173"/>
      <c r="ER146" s="212"/>
      <c r="ES146" s="181"/>
      <c r="ET146" s="173"/>
      <c r="EU146" s="208"/>
      <c r="EV146" s="213"/>
      <c r="EW146" s="173"/>
      <c r="EX146" s="212"/>
      <c r="EY146" s="181"/>
      <c r="EZ146" s="173"/>
      <c r="FA146" s="208"/>
      <c r="FB146" s="213"/>
      <c r="FC146" s="173"/>
      <c r="FD146" s="212"/>
      <c r="FE146" s="181"/>
      <c r="FF146" s="173"/>
      <c r="FG146" s="208"/>
      <c r="FH146" s="213"/>
      <c r="FI146" s="173"/>
      <c r="FJ146" s="212"/>
    </row>
    <row r="147" customFormat="false" ht="15" hidden="false" customHeight="true" outlineLevel="0" collapsed="false">
      <c r="A147" s="230" t="s">
        <v>185</v>
      </c>
      <c r="B147" s="258" t="s">
        <v>100</v>
      </c>
      <c r="C147" s="300" t="s">
        <v>291</v>
      </c>
      <c r="D147" s="275" t="s">
        <v>266</v>
      </c>
      <c r="E147" s="275" t="s">
        <v>292</v>
      </c>
      <c r="F147" s="261"/>
      <c r="G147" s="273" t="n">
        <v>44749</v>
      </c>
      <c r="H147" s="273"/>
      <c r="J147" s="277"/>
      <c r="K147" s="199"/>
      <c r="M147" s="218"/>
      <c r="N147" s="219"/>
      <c r="O147" s="219"/>
      <c r="P147" s="209"/>
      <c r="Q147" s="220"/>
      <c r="R147" s="223"/>
      <c r="S147" s="208"/>
      <c r="T147" s="208"/>
      <c r="U147" s="219"/>
      <c r="V147" s="344"/>
      <c r="W147" s="173"/>
      <c r="X147" s="223"/>
      <c r="Y147" s="208"/>
      <c r="Z147" s="208"/>
      <c r="AA147" s="219"/>
      <c r="AB147" s="208"/>
      <c r="AC147" s="208"/>
      <c r="AD147" s="344"/>
      <c r="AE147" s="220"/>
      <c r="AF147" s="223"/>
      <c r="AG147" s="208"/>
      <c r="AH147" s="208"/>
      <c r="AI147" s="219"/>
      <c r="AJ147" s="173"/>
      <c r="AK147" s="208"/>
      <c r="AL147" s="208"/>
      <c r="AM147" s="173"/>
      <c r="AN147" s="208"/>
      <c r="AO147" s="208"/>
      <c r="AP147" s="208"/>
      <c r="AQ147" s="209"/>
      <c r="AR147" s="220"/>
      <c r="AS147" s="223"/>
      <c r="AT147" s="208"/>
      <c r="AU147" s="208"/>
      <c r="AV147" s="221"/>
      <c r="AX147" s="173"/>
      <c r="AY147" s="222"/>
      <c r="AZ147" s="208"/>
      <c r="BA147" s="208"/>
      <c r="BB147" s="219"/>
      <c r="BD147" s="173"/>
      <c r="BE147" s="222"/>
      <c r="BF147" s="208"/>
      <c r="BG147" s="208"/>
      <c r="BH147" s="221"/>
      <c r="BJ147" s="173"/>
      <c r="BK147" s="222"/>
      <c r="BL147" s="208"/>
      <c r="BM147" s="208"/>
      <c r="BN147" s="221"/>
      <c r="BP147" s="173"/>
      <c r="BQ147" s="222"/>
      <c r="BR147" s="208"/>
      <c r="BS147" s="208"/>
      <c r="BT147" s="221"/>
      <c r="BV147" s="173"/>
      <c r="BW147" s="222"/>
      <c r="BX147" s="208"/>
      <c r="BY147" s="208"/>
      <c r="BZ147" s="221"/>
      <c r="CB147" s="173"/>
      <c r="CC147" s="222"/>
      <c r="CD147" s="208"/>
      <c r="CE147" s="208"/>
      <c r="CF147" s="219"/>
      <c r="CG147" s="181"/>
      <c r="CH147" s="173"/>
      <c r="CI147" s="208"/>
      <c r="CJ147" s="212"/>
      <c r="CK147" s="173"/>
      <c r="CL147" s="212"/>
      <c r="CM147" s="181"/>
      <c r="CN147" s="173"/>
      <c r="CO147" s="208"/>
      <c r="CP147" s="212"/>
      <c r="CQ147" s="173"/>
      <c r="CR147" s="212"/>
      <c r="CS147" s="181"/>
      <c r="CT147" s="173"/>
      <c r="CU147" s="208"/>
      <c r="CV147" s="213"/>
      <c r="CW147" s="173"/>
      <c r="CX147" s="212"/>
      <c r="CY147" s="181"/>
      <c r="CZ147" s="173"/>
      <c r="DA147" s="208"/>
      <c r="DB147" s="213"/>
      <c r="DC147" s="173"/>
      <c r="DD147" s="212"/>
      <c r="DE147" s="181"/>
      <c r="DF147" s="173"/>
      <c r="DG147" s="208"/>
      <c r="DH147" s="213"/>
      <c r="DI147" s="173"/>
      <c r="DJ147" s="212"/>
      <c r="DK147" s="181"/>
      <c r="DL147" s="173"/>
      <c r="DM147" s="208"/>
      <c r="DN147" s="213"/>
      <c r="DO147" s="173"/>
      <c r="DP147" s="212"/>
      <c r="DQ147" s="181"/>
      <c r="DR147" s="173"/>
      <c r="DS147" s="208"/>
      <c r="DT147" s="213"/>
      <c r="DU147" s="173"/>
      <c r="DV147" s="212"/>
      <c r="DW147" s="181"/>
      <c r="DX147" s="173"/>
      <c r="DY147" s="208"/>
      <c r="DZ147" s="213"/>
      <c r="EA147" s="173"/>
      <c r="EB147" s="212"/>
      <c r="EC147" s="181"/>
      <c r="ED147" s="173"/>
      <c r="EE147" s="208"/>
      <c r="EF147" s="213"/>
      <c r="EG147" s="173"/>
      <c r="EH147" s="212"/>
      <c r="EI147" s="181"/>
      <c r="EJ147" s="173"/>
      <c r="EK147" s="208"/>
      <c r="EL147" s="213"/>
      <c r="EM147" s="173"/>
      <c r="EN147" s="212"/>
      <c r="EO147" s="181"/>
      <c r="EP147" s="208"/>
      <c r="EQ147" s="173"/>
      <c r="ER147" s="212"/>
      <c r="ES147" s="181"/>
      <c r="ET147" s="173"/>
      <c r="EU147" s="208"/>
      <c r="EV147" s="213"/>
      <c r="EW147" s="173"/>
      <c r="EX147" s="212"/>
      <c r="EY147" s="181"/>
      <c r="EZ147" s="173"/>
      <c r="FA147" s="208"/>
      <c r="FB147" s="213"/>
      <c r="FC147" s="173"/>
      <c r="FD147" s="212"/>
      <c r="FE147" s="181"/>
      <c r="FF147" s="173"/>
      <c r="FG147" s="208"/>
      <c r="FH147" s="213"/>
      <c r="FI147" s="173"/>
      <c r="FJ147" s="212"/>
    </row>
    <row r="148" customFormat="false" ht="15" hidden="false" customHeight="true" outlineLevel="0" collapsed="false">
      <c r="A148" s="230" t="s">
        <v>185</v>
      </c>
      <c r="B148" s="258" t="s">
        <v>100</v>
      </c>
      <c r="C148" s="300" t="s">
        <v>293</v>
      </c>
      <c r="D148" s="275" t="s">
        <v>266</v>
      </c>
      <c r="E148" s="275" t="s">
        <v>294</v>
      </c>
      <c r="F148" s="261"/>
      <c r="G148" s="273" t="n">
        <v>44749</v>
      </c>
      <c r="H148" s="273"/>
      <c r="J148" s="277"/>
      <c r="K148" s="199"/>
      <c r="M148" s="218"/>
      <c r="N148" s="219"/>
      <c r="O148" s="219"/>
      <c r="P148" s="209"/>
      <c r="Q148" s="220"/>
      <c r="R148" s="223"/>
      <c r="S148" s="208"/>
      <c r="T148" s="208"/>
      <c r="U148" s="219"/>
      <c r="V148" s="344"/>
      <c r="W148" s="173"/>
      <c r="X148" s="223"/>
      <c r="Y148" s="208"/>
      <c r="Z148" s="208"/>
      <c r="AA148" s="219"/>
      <c r="AB148" s="208"/>
      <c r="AC148" s="208"/>
      <c r="AD148" s="344"/>
      <c r="AE148" s="220"/>
      <c r="AF148" s="223"/>
      <c r="AG148" s="208"/>
      <c r="AH148" s="208"/>
      <c r="AI148" s="219"/>
      <c r="AJ148" s="173"/>
      <c r="AK148" s="208"/>
      <c r="AL148" s="208"/>
      <c r="AM148" s="173"/>
      <c r="AN148" s="208"/>
      <c r="AO148" s="208"/>
      <c r="AP148" s="208"/>
      <c r="AQ148" s="209"/>
      <c r="AR148" s="220"/>
      <c r="AS148" s="223"/>
      <c r="AT148" s="208"/>
      <c r="AU148" s="208"/>
      <c r="AV148" s="221"/>
      <c r="AX148" s="173"/>
      <c r="AY148" s="222"/>
      <c r="AZ148" s="208"/>
      <c r="BA148" s="208"/>
      <c r="BB148" s="219"/>
      <c r="BD148" s="173"/>
      <c r="BE148" s="222"/>
      <c r="BF148" s="208"/>
      <c r="BG148" s="208"/>
      <c r="BH148" s="221"/>
      <c r="BJ148" s="173"/>
      <c r="BK148" s="222"/>
      <c r="BL148" s="208"/>
      <c r="BM148" s="208"/>
      <c r="BN148" s="221"/>
      <c r="BP148" s="173"/>
      <c r="BQ148" s="222"/>
      <c r="BR148" s="208"/>
      <c r="BS148" s="208"/>
      <c r="BT148" s="221"/>
      <c r="BV148" s="173"/>
      <c r="BW148" s="222"/>
      <c r="BX148" s="208"/>
      <c r="BY148" s="208"/>
      <c r="BZ148" s="221"/>
      <c r="CB148" s="173"/>
      <c r="CC148" s="222"/>
      <c r="CD148" s="208"/>
      <c r="CE148" s="208"/>
      <c r="CF148" s="219"/>
      <c r="CG148" s="181"/>
      <c r="CH148" s="173"/>
      <c r="CI148" s="208"/>
      <c r="CJ148" s="212"/>
      <c r="CK148" s="173"/>
      <c r="CL148" s="212"/>
      <c r="CM148" s="181"/>
      <c r="CN148" s="173"/>
      <c r="CO148" s="208"/>
      <c r="CP148" s="212"/>
      <c r="CQ148" s="173"/>
      <c r="CR148" s="212"/>
      <c r="CS148" s="181"/>
      <c r="CT148" s="173"/>
      <c r="CU148" s="208"/>
      <c r="CV148" s="213"/>
      <c r="CW148" s="173"/>
      <c r="CX148" s="212"/>
      <c r="CY148" s="181"/>
      <c r="CZ148" s="173"/>
      <c r="DA148" s="208"/>
      <c r="DB148" s="213"/>
      <c r="DC148" s="173"/>
      <c r="DD148" s="212"/>
      <c r="DE148" s="181"/>
      <c r="DF148" s="173"/>
      <c r="DG148" s="208"/>
      <c r="DH148" s="213"/>
      <c r="DI148" s="173"/>
      <c r="DJ148" s="212"/>
      <c r="DK148" s="181"/>
      <c r="DL148" s="173"/>
      <c r="DM148" s="208"/>
      <c r="DN148" s="213"/>
      <c r="DO148" s="173"/>
      <c r="DP148" s="212"/>
      <c r="DQ148" s="181"/>
      <c r="DR148" s="173"/>
      <c r="DS148" s="208"/>
      <c r="DT148" s="213"/>
      <c r="DU148" s="173"/>
      <c r="DV148" s="212"/>
      <c r="DW148" s="181"/>
      <c r="DX148" s="173"/>
      <c r="DY148" s="208"/>
      <c r="DZ148" s="213"/>
      <c r="EA148" s="173"/>
      <c r="EB148" s="212"/>
      <c r="EC148" s="181"/>
      <c r="ED148" s="173"/>
      <c r="EE148" s="208"/>
      <c r="EF148" s="213"/>
      <c r="EG148" s="173"/>
      <c r="EH148" s="212"/>
      <c r="EI148" s="181"/>
      <c r="EJ148" s="173"/>
      <c r="EK148" s="208"/>
      <c r="EL148" s="213"/>
      <c r="EM148" s="173"/>
      <c r="EN148" s="212"/>
      <c r="EO148" s="181"/>
      <c r="EP148" s="208"/>
      <c r="EQ148" s="173"/>
      <c r="ER148" s="212"/>
      <c r="ES148" s="181"/>
      <c r="ET148" s="173"/>
      <c r="EU148" s="208"/>
      <c r="EV148" s="213"/>
      <c r="EW148" s="173"/>
      <c r="EX148" s="212"/>
      <c r="EY148" s="181"/>
      <c r="EZ148" s="173"/>
      <c r="FA148" s="208"/>
      <c r="FB148" s="213"/>
      <c r="FC148" s="173"/>
      <c r="FD148" s="212"/>
      <c r="FE148" s="181"/>
      <c r="FF148" s="173"/>
      <c r="FG148" s="208"/>
      <c r="FH148" s="213"/>
      <c r="FI148" s="173"/>
      <c r="FJ148" s="212"/>
    </row>
    <row r="149" customFormat="false" ht="15" hidden="false" customHeight="true" outlineLevel="0" collapsed="false">
      <c r="A149" s="192" t="s">
        <v>185</v>
      </c>
      <c r="B149" s="254"/>
      <c r="C149" s="298" t="s">
        <v>295</v>
      </c>
      <c r="D149" s="279" t="s">
        <v>296</v>
      </c>
      <c r="E149" s="279"/>
      <c r="F149" s="266"/>
      <c r="G149" s="267"/>
      <c r="H149" s="267"/>
      <c r="J149" s="277"/>
      <c r="K149" s="199"/>
      <c r="M149" s="218"/>
      <c r="N149" s="219"/>
      <c r="O149" s="219"/>
      <c r="P149" s="209"/>
      <c r="Q149" s="220"/>
      <c r="R149" s="223"/>
      <c r="S149" s="208"/>
      <c r="T149" s="208"/>
      <c r="U149" s="219"/>
      <c r="V149" s="344"/>
      <c r="W149" s="173"/>
      <c r="X149" s="223"/>
      <c r="Y149" s="208"/>
      <c r="Z149" s="208"/>
      <c r="AA149" s="219"/>
      <c r="AB149" s="208"/>
      <c r="AC149" s="208"/>
      <c r="AD149" s="344"/>
      <c r="AE149" s="220"/>
      <c r="AF149" s="223"/>
      <c r="AG149" s="208"/>
      <c r="AH149" s="208"/>
      <c r="AI149" s="219"/>
      <c r="AJ149" s="173"/>
      <c r="AK149" s="208"/>
      <c r="AL149" s="208"/>
      <c r="AM149" s="173"/>
      <c r="AN149" s="208"/>
      <c r="AO149" s="208"/>
      <c r="AP149" s="208"/>
      <c r="AQ149" s="209"/>
      <c r="AR149" s="220"/>
      <c r="AS149" s="223"/>
      <c r="AT149" s="208"/>
      <c r="AU149" s="208"/>
      <c r="AV149" s="221"/>
      <c r="AX149" s="173"/>
      <c r="AY149" s="222"/>
      <c r="AZ149" s="208"/>
      <c r="BA149" s="208"/>
      <c r="BB149" s="219"/>
      <c r="BD149" s="173"/>
      <c r="BE149" s="222"/>
      <c r="BF149" s="208"/>
      <c r="BG149" s="208"/>
      <c r="BH149" s="221"/>
      <c r="BJ149" s="173"/>
      <c r="BK149" s="222"/>
      <c r="BL149" s="208"/>
      <c r="BM149" s="208"/>
      <c r="BN149" s="221"/>
      <c r="BP149" s="173"/>
      <c r="BQ149" s="222"/>
      <c r="BR149" s="208"/>
      <c r="BS149" s="208"/>
      <c r="BT149" s="221"/>
      <c r="BV149" s="173"/>
      <c r="BW149" s="222"/>
      <c r="BX149" s="208"/>
      <c r="BY149" s="208"/>
      <c r="BZ149" s="221"/>
      <c r="CB149" s="173"/>
      <c r="CC149" s="222"/>
      <c r="CD149" s="208"/>
      <c r="CE149" s="208"/>
      <c r="CF149" s="219"/>
      <c r="CG149" s="181"/>
      <c r="CH149" s="173"/>
      <c r="CI149" s="208"/>
      <c r="CJ149" s="212"/>
      <c r="CK149" s="173"/>
      <c r="CL149" s="212"/>
      <c r="CM149" s="181"/>
      <c r="CN149" s="173"/>
      <c r="CO149" s="208"/>
      <c r="CP149" s="212"/>
      <c r="CQ149" s="173"/>
      <c r="CR149" s="212"/>
      <c r="CS149" s="181"/>
      <c r="CT149" s="173"/>
      <c r="CU149" s="208"/>
      <c r="CV149" s="213"/>
      <c r="CW149" s="173"/>
      <c r="CX149" s="212"/>
      <c r="CY149" s="181"/>
      <c r="CZ149" s="173"/>
      <c r="DA149" s="208"/>
      <c r="DB149" s="213"/>
      <c r="DC149" s="173"/>
      <c r="DD149" s="212"/>
      <c r="DE149" s="181"/>
      <c r="DF149" s="173"/>
      <c r="DG149" s="208"/>
      <c r="DH149" s="213"/>
      <c r="DI149" s="173"/>
      <c r="DJ149" s="212"/>
      <c r="DK149" s="181"/>
      <c r="DL149" s="173"/>
      <c r="DM149" s="208"/>
      <c r="DN149" s="213"/>
      <c r="DO149" s="173"/>
      <c r="DP149" s="212"/>
      <c r="DQ149" s="181"/>
      <c r="DR149" s="173"/>
      <c r="DS149" s="208"/>
      <c r="DT149" s="213"/>
      <c r="DU149" s="173"/>
      <c r="DV149" s="212"/>
      <c r="DW149" s="181"/>
      <c r="DX149" s="173"/>
      <c r="DY149" s="208"/>
      <c r="DZ149" s="213"/>
      <c r="EA149" s="173"/>
      <c r="EB149" s="212"/>
      <c r="EC149" s="181"/>
      <c r="ED149" s="173"/>
      <c r="EE149" s="208"/>
      <c r="EF149" s="213"/>
      <c r="EG149" s="173"/>
      <c r="EH149" s="212"/>
      <c r="EI149" s="181"/>
      <c r="EJ149" s="173"/>
      <c r="EK149" s="208"/>
      <c r="EL149" s="213"/>
      <c r="EM149" s="173"/>
      <c r="EN149" s="212"/>
      <c r="EO149" s="181"/>
      <c r="EP149" s="208"/>
      <c r="EQ149" s="173"/>
      <c r="ER149" s="212"/>
      <c r="ES149" s="181"/>
      <c r="ET149" s="173"/>
      <c r="EU149" s="208"/>
      <c r="EV149" s="213"/>
      <c r="EW149" s="173"/>
      <c r="EX149" s="212"/>
      <c r="EY149" s="181"/>
      <c r="EZ149" s="173"/>
      <c r="FA149" s="208"/>
      <c r="FB149" s="213"/>
      <c r="FC149" s="173"/>
      <c r="FD149" s="212"/>
      <c r="FE149" s="181"/>
      <c r="FF149" s="173"/>
      <c r="FG149" s="208"/>
      <c r="FH149" s="213"/>
      <c r="FI149" s="173"/>
      <c r="FJ149" s="212"/>
    </row>
    <row r="150" customFormat="false" ht="15" hidden="false" customHeight="true" outlineLevel="0" collapsed="false">
      <c r="A150" s="281"/>
      <c r="B150" s="254"/>
      <c r="C150" s="251"/>
      <c r="D150" s="282"/>
      <c r="E150" s="282"/>
      <c r="F150" s="266"/>
      <c r="G150" s="283"/>
      <c r="H150" s="216"/>
      <c r="J150" s="121"/>
      <c r="K150" s="199"/>
      <c r="M150" s="218"/>
      <c r="N150" s="219"/>
      <c r="O150" s="219"/>
      <c r="P150" s="34"/>
      <c r="Q150" s="173"/>
      <c r="R150" s="223"/>
      <c r="S150" s="208"/>
      <c r="T150" s="208"/>
      <c r="U150" s="219"/>
      <c r="V150" s="34"/>
      <c r="W150" s="173"/>
      <c r="X150" s="223"/>
      <c r="Y150" s="208"/>
      <c r="Z150" s="208"/>
      <c r="AA150" s="219"/>
      <c r="AB150" s="208"/>
      <c r="AC150" s="208"/>
      <c r="AE150" s="173"/>
      <c r="AF150" s="223"/>
      <c r="AG150" s="208"/>
      <c r="AH150" s="208"/>
      <c r="AI150" s="219"/>
      <c r="AJ150" s="173"/>
      <c r="AK150" s="208"/>
      <c r="AL150" s="208"/>
      <c r="AM150" s="173"/>
      <c r="AN150" s="208"/>
      <c r="AO150" s="208"/>
      <c r="AP150" s="208"/>
      <c r="AR150" s="173"/>
      <c r="AS150" s="222"/>
      <c r="AT150" s="208"/>
      <c r="AU150" s="208"/>
      <c r="AV150" s="221"/>
      <c r="AX150" s="173"/>
      <c r="AY150" s="222"/>
      <c r="AZ150" s="208"/>
      <c r="BA150" s="208"/>
      <c r="BB150" s="219"/>
      <c r="BD150" s="173"/>
      <c r="BE150" s="222"/>
      <c r="BF150" s="208"/>
      <c r="BG150" s="208"/>
      <c r="BH150" s="221"/>
      <c r="BI150" s="34"/>
      <c r="BJ150" s="173"/>
      <c r="BK150" s="222"/>
      <c r="BL150" s="208"/>
      <c r="BM150" s="208"/>
      <c r="BN150" s="221"/>
      <c r="BP150" s="173"/>
      <c r="BQ150" s="222"/>
      <c r="BR150" s="208"/>
      <c r="BS150" s="208"/>
      <c r="BT150" s="221"/>
      <c r="BV150" s="173"/>
      <c r="BW150" s="222"/>
      <c r="BX150" s="208"/>
      <c r="BY150" s="208"/>
      <c r="BZ150" s="221"/>
      <c r="CB150" s="173"/>
      <c r="CC150" s="222"/>
      <c r="CD150" s="208"/>
      <c r="CE150" s="208"/>
      <c r="CF150" s="219"/>
      <c r="CG150" s="181"/>
      <c r="CH150" s="173"/>
      <c r="CI150" s="208"/>
      <c r="CJ150" s="212"/>
      <c r="CK150" s="173"/>
      <c r="CL150" s="212"/>
      <c r="CM150" s="181"/>
      <c r="CN150" s="173"/>
      <c r="CO150" s="208"/>
      <c r="CP150" s="212"/>
      <c r="CQ150" s="173"/>
      <c r="CR150" s="212"/>
      <c r="CS150" s="181"/>
      <c r="CT150" s="173"/>
      <c r="CU150" s="208"/>
      <c r="CV150" s="213"/>
      <c r="CW150" s="173"/>
      <c r="CX150" s="212"/>
      <c r="CY150" s="181"/>
      <c r="CZ150" s="173"/>
      <c r="DA150" s="208"/>
      <c r="DB150" s="213"/>
      <c r="DC150" s="173"/>
      <c r="DD150" s="212"/>
      <c r="DE150" s="181"/>
      <c r="DF150" s="173"/>
      <c r="DG150" s="208"/>
      <c r="DH150" s="213"/>
      <c r="DI150" s="173"/>
      <c r="DJ150" s="212"/>
      <c r="DK150" s="181"/>
      <c r="DL150" s="173"/>
      <c r="DM150" s="208"/>
      <c r="DN150" s="213"/>
      <c r="DO150" s="173"/>
      <c r="DP150" s="212"/>
      <c r="DQ150" s="181"/>
      <c r="DR150" s="173"/>
      <c r="DS150" s="208"/>
      <c r="DT150" s="213"/>
      <c r="DU150" s="173"/>
      <c r="DV150" s="212"/>
      <c r="DW150" s="181"/>
      <c r="DX150" s="173"/>
      <c r="DY150" s="208"/>
      <c r="DZ150" s="213"/>
      <c r="EA150" s="173"/>
      <c r="EB150" s="212"/>
      <c r="EC150" s="181"/>
      <c r="ED150" s="173"/>
      <c r="EE150" s="208"/>
      <c r="EF150" s="213"/>
      <c r="EG150" s="173"/>
      <c r="EH150" s="212"/>
      <c r="EI150" s="181"/>
      <c r="EJ150" s="173"/>
      <c r="EK150" s="208"/>
      <c r="EL150" s="213"/>
      <c r="EM150" s="173"/>
      <c r="EN150" s="212"/>
      <c r="EO150" s="181"/>
      <c r="EP150" s="208"/>
      <c r="EQ150" s="173"/>
      <c r="ER150" s="212"/>
      <c r="ES150" s="181"/>
      <c r="ET150" s="173"/>
      <c r="EU150" s="208"/>
      <c r="EV150" s="213"/>
      <c r="EW150" s="173"/>
      <c r="EX150" s="212"/>
      <c r="EY150" s="181"/>
      <c r="EZ150" s="173"/>
      <c r="FA150" s="208"/>
      <c r="FB150" s="213"/>
      <c r="FC150" s="173"/>
      <c r="FD150" s="212"/>
      <c r="FE150" s="181"/>
      <c r="FF150" s="173"/>
      <c r="FG150" s="208"/>
      <c r="FH150" s="213"/>
      <c r="FI150" s="173"/>
      <c r="FJ150" s="212"/>
    </row>
    <row r="151" customFormat="false" ht="15" hidden="false" customHeight="true" outlineLevel="0" collapsed="false">
      <c r="A151" s="157"/>
      <c r="B151" s="158"/>
      <c r="C151" s="345" t="s">
        <v>297</v>
      </c>
      <c r="D151" s="346" t="s">
        <v>105</v>
      </c>
      <c r="E151" s="346" t="s">
        <v>105</v>
      </c>
      <c r="F151" s="161"/>
      <c r="G151" s="162"/>
      <c r="H151" s="163"/>
      <c r="N151" s="219"/>
      <c r="AI151" s="36"/>
      <c r="AJ151" s="33"/>
      <c r="AV151" s="36"/>
      <c r="BH151" s="36"/>
      <c r="BN151" s="36"/>
      <c r="BT151" s="36"/>
      <c r="BZ151" s="36"/>
    </row>
    <row r="152" customFormat="false" ht="15" hidden="false" customHeight="true" outlineLevel="0" collapsed="false">
      <c r="A152" s="192" t="s">
        <v>185</v>
      </c>
      <c r="B152" s="254"/>
      <c r="C152" s="298" t="s">
        <v>298</v>
      </c>
      <c r="D152" s="251" t="s">
        <v>299</v>
      </c>
      <c r="E152" s="251"/>
      <c r="F152" s="266"/>
      <c r="G152" s="294"/>
      <c r="H152" s="216"/>
      <c r="K152" s="295"/>
      <c r="AI152" s="36"/>
      <c r="AJ152" s="33"/>
      <c r="AV152" s="36"/>
      <c r="BH152" s="36"/>
      <c r="BN152" s="36"/>
      <c r="BT152" s="36"/>
      <c r="BZ152" s="36"/>
    </row>
    <row r="153" customFormat="false" ht="15" hidden="false" customHeight="true" outlineLevel="0" collapsed="false">
      <c r="A153" s="230" t="s">
        <v>185</v>
      </c>
      <c r="B153" s="258" t="s">
        <v>48</v>
      </c>
      <c r="C153" s="300" t="s">
        <v>300</v>
      </c>
      <c r="D153" s="234" t="s">
        <v>301</v>
      </c>
      <c r="E153" s="234" t="s">
        <v>302</v>
      </c>
      <c r="F153" s="261"/>
      <c r="G153" s="347"/>
      <c r="H153" s="237" t="n">
        <v>44638</v>
      </c>
      <c r="K153" s="295"/>
      <c r="L153" s="238"/>
      <c r="AI153" s="36"/>
      <c r="AJ153" s="33"/>
      <c r="AV153" s="36"/>
      <c r="BH153" s="36"/>
      <c r="BN153" s="36"/>
      <c r="BT153" s="36"/>
      <c r="BZ153" s="36"/>
    </row>
    <row r="154" customFormat="false" ht="15" hidden="false" customHeight="true" outlineLevel="0" collapsed="false">
      <c r="A154" s="230" t="s">
        <v>185</v>
      </c>
      <c r="B154" s="258" t="s">
        <v>44</v>
      </c>
      <c r="C154" s="316" t="s">
        <v>303</v>
      </c>
      <c r="D154" s="234" t="s">
        <v>304</v>
      </c>
      <c r="E154" s="234" t="s">
        <v>305</v>
      </c>
      <c r="F154" s="261"/>
      <c r="G154" s="347"/>
      <c r="H154" s="237" t="n">
        <v>44635</v>
      </c>
      <c r="K154" s="295"/>
      <c r="L154" s="238"/>
      <c r="AI154" s="36"/>
      <c r="AJ154" s="33"/>
      <c r="AV154" s="36"/>
      <c r="BH154" s="36"/>
      <c r="BN154" s="36"/>
      <c r="BT154" s="36"/>
      <c r="BZ154" s="36"/>
    </row>
    <row r="155" customFormat="false" ht="15" hidden="false" customHeight="true" outlineLevel="0" collapsed="false">
      <c r="A155" s="230" t="s">
        <v>185</v>
      </c>
      <c r="B155" s="258"/>
      <c r="C155" s="316" t="s">
        <v>306</v>
      </c>
      <c r="D155" s="234" t="s">
        <v>307</v>
      </c>
      <c r="E155" s="234" t="s">
        <v>308</v>
      </c>
      <c r="F155" s="261"/>
      <c r="G155" s="347"/>
      <c r="H155" s="237" t="n">
        <v>44602</v>
      </c>
      <c r="K155" s="295"/>
      <c r="L155" s="238"/>
      <c r="AI155" s="36"/>
      <c r="AJ155" s="33"/>
      <c r="AV155" s="36"/>
      <c r="BH155" s="36"/>
      <c r="BN155" s="36"/>
      <c r="BT155" s="36"/>
      <c r="BZ155" s="36"/>
    </row>
    <row r="156" customFormat="false" ht="15" hidden="false" customHeight="true" outlineLevel="0" collapsed="false">
      <c r="A156" s="192" t="s">
        <v>185</v>
      </c>
      <c r="B156" s="254"/>
      <c r="C156" s="214" t="s">
        <v>309</v>
      </c>
      <c r="D156" s="247" t="s">
        <v>310</v>
      </c>
      <c r="E156" s="247"/>
      <c r="F156" s="266"/>
      <c r="G156" s="294"/>
      <c r="H156" s="216"/>
      <c r="K156" s="295"/>
      <c r="L156" s="238"/>
      <c r="AI156" s="36"/>
      <c r="AJ156" s="33"/>
      <c r="AV156" s="36"/>
      <c r="BH156" s="36"/>
      <c r="BN156" s="36"/>
      <c r="BT156" s="36"/>
      <c r="BZ156" s="36"/>
    </row>
    <row r="157" customFormat="false" ht="15" hidden="false" customHeight="true" outlineLevel="0" collapsed="false">
      <c r="A157" s="230" t="s">
        <v>185</v>
      </c>
      <c r="B157" s="258" t="s">
        <v>44</v>
      </c>
      <c r="C157" s="316" t="s">
        <v>311</v>
      </c>
      <c r="D157" s="234" t="s">
        <v>312</v>
      </c>
      <c r="E157" s="234" t="s">
        <v>313</v>
      </c>
      <c r="F157" s="261"/>
      <c r="G157" s="347"/>
      <c r="H157" s="237" t="n">
        <v>44623</v>
      </c>
      <c r="K157" s="295"/>
      <c r="L157" s="238"/>
      <c r="AI157" s="36"/>
      <c r="AJ157" s="33"/>
      <c r="AV157" s="36"/>
      <c r="BH157" s="36"/>
      <c r="BN157" s="36"/>
      <c r="BT157" s="36"/>
      <c r="BZ157" s="36"/>
    </row>
    <row r="158" customFormat="false" ht="15" hidden="false" customHeight="true" outlineLevel="0" collapsed="false">
      <c r="A158" s="230" t="s">
        <v>185</v>
      </c>
      <c r="B158" s="258" t="s">
        <v>100</v>
      </c>
      <c r="C158" s="316" t="s">
        <v>314</v>
      </c>
      <c r="D158" s="234" t="s">
        <v>315</v>
      </c>
      <c r="E158" s="234" t="s">
        <v>316</v>
      </c>
      <c r="F158" s="261"/>
      <c r="G158" s="347"/>
      <c r="H158" s="237" t="n">
        <v>44774</v>
      </c>
      <c r="K158" s="295"/>
      <c r="L158" s="238"/>
      <c r="AI158" s="36"/>
      <c r="AJ158" s="33"/>
      <c r="AV158" s="36"/>
      <c r="BH158" s="36"/>
      <c r="BN158" s="36"/>
      <c r="BT158" s="36"/>
      <c r="BZ158" s="36"/>
    </row>
    <row r="159" customFormat="false" ht="15" hidden="false" customHeight="true" outlineLevel="0" collapsed="false">
      <c r="A159" s="230" t="s">
        <v>185</v>
      </c>
      <c r="B159" s="258" t="s">
        <v>44</v>
      </c>
      <c r="C159" s="316" t="s">
        <v>317</v>
      </c>
      <c r="D159" s="234" t="s">
        <v>318</v>
      </c>
      <c r="E159" s="234" t="s">
        <v>319</v>
      </c>
      <c r="F159" s="261"/>
      <c r="G159" s="347"/>
      <c r="H159" s="237" t="n">
        <v>44762</v>
      </c>
      <c r="K159" s="295"/>
      <c r="L159" s="238"/>
      <c r="AI159" s="36"/>
      <c r="AJ159" s="33"/>
      <c r="AV159" s="36"/>
      <c r="BH159" s="36"/>
      <c r="BN159" s="36"/>
      <c r="BT159" s="36"/>
      <c r="BZ159" s="36"/>
    </row>
    <row r="160" customFormat="false" ht="15" hidden="false" customHeight="true" outlineLevel="0" collapsed="false">
      <c r="A160" s="230" t="s">
        <v>185</v>
      </c>
      <c r="B160" s="258" t="s">
        <v>44</v>
      </c>
      <c r="C160" s="316" t="s">
        <v>320</v>
      </c>
      <c r="D160" s="234" t="s">
        <v>321</v>
      </c>
      <c r="E160" s="234"/>
      <c r="F160" s="261"/>
      <c r="G160" s="347"/>
      <c r="H160" s="237" t="n">
        <v>44697</v>
      </c>
      <c r="K160" s="295"/>
      <c r="L160" s="238"/>
      <c r="AI160" s="36"/>
      <c r="AJ160" s="33"/>
      <c r="AV160" s="36"/>
      <c r="BH160" s="36"/>
      <c r="BN160" s="36"/>
      <c r="BT160" s="36"/>
      <c r="BZ160" s="36"/>
    </row>
    <row r="161" customFormat="false" ht="15" hidden="false" customHeight="true" outlineLevel="0" collapsed="false">
      <c r="A161" s="192" t="s">
        <v>185</v>
      </c>
      <c r="B161" s="254"/>
      <c r="C161" s="214" t="s">
        <v>322</v>
      </c>
      <c r="D161" s="247" t="s">
        <v>323</v>
      </c>
      <c r="E161" s="247"/>
      <c r="F161" s="266"/>
      <c r="G161" s="294"/>
      <c r="H161" s="216"/>
      <c r="K161" s="295"/>
      <c r="L161" s="238"/>
      <c r="AI161" s="36"/>
      <c r="AJ161" s="33"/>
      <c r="AV161" s="36"/>
      <c r="BH161" s="36"/>
      <c r="BN161" s="36"/>
      <c r="BT161" s="36"/>
      <c r="BZ161" s="36"/>
    </row>
    <row r="162" customFormat="false" ht="15" hidden="false" customHeight="true" outlineLevel="0" collapsed="false">
      <c r="A162" s="192" t="s">
        <v>185</v>
      </c>
      <c r="B162" s="254"/>
      <c r="C162" s="214" t="s">
        <v>324</v>
      </c>
      <c r="D162" s="247" t="s">
        <v>325</v>
      </c>
      <c r="E162" s="247"/>
      <c r="F162" s="266"/>
      <c r="G162" s="294"/>
      <c r="H162" s="216"/>
      <c r="K162" s="295"/>
      <c r="L162" s="238"/>
      <c r="AI162" s="36"/>
      <c r="AJ162" s="33"/>
      <c r="AV162" s="36"/>
      <c r="BH162" s="36"/>
      <c r="BN162" s="36"/>
      <c r="BT162" s="36"/>
      <c r="BZ162" s="36"/>
    </row>
    <row r="163" customFormat="false" ht="15" hidden="false" customHeight="true" outlineLevel="0" collapsed="false">
      <c r="A163" s="192" t="s">
        <v>185</v>
      </c>
      <c r="B163" s="254"/>
      <c r="C163" s="214" t="s">
        <v>326</v>
      </c>
      <c r="D163" s="247" t="s">
        <v>327</v>
      </c>
      <c r="E163" s="247"/>
      <c r="F163" s="266"/>
      <c r="G163" s="294"/>
      <c r="H163" s="216"/>
      <c r="K163" s="295"/>
      <c r="L163" s="238"/>
      <c r="AI163" s="36"/>
      <c r="AJ163" s="33"/>
      <c r="AV163" s="36"/>
      <c r="BH163" s="36"/>
      <c r="BN163" s="36"/>
      <c r="BT163" s="36"/>
      <c r="BZ163" s="36"/>
    </row>
    <row r="164" customFormat="false" ht="15" hidden="false" customHeight="true" outlineLevel="0" collapsed="false">
      <c r="A164" s="192"/>
      <c r="B164" s="348"/>
      <c r="C164" s="297"/>
      <c r="D164" s="247"/>
      <c r="E164" s="247"/>
      <c r="F164" s="266"/>
      <c r="G164" s="294"/>
      <c r="H164" s="216"/>
      <c r="K164" s="295"/>
      <c r="L164" s="238"/>
      <c r="AI164" s="36"/>
      <c r="AJ164" s="33"/>
      <c r="AV164" s="36"/>
      <c r="BH164" s="36"/>
      <c r="BN164" s="36"/>
      <c r="BT164" s="36"/>
      <c r="BZ164" s="36"/>
    </row>
    <row r="165" customFormat="false" ht="15" hidden="false" customHeight="true" outlineLevel="0" collapsed="false">
      <c r="A165" s="157"/>
      <c r="B165" s="158"/>
      <c r="C165" s="159" t="s">
        <v>328</v>
      </c>
      <c r="D165" s="160" t="s">
        <v>107</v>
      </c>
      <c r="E165" s="160" t="s">
        <v>107</v>
      </c>
      <c r="F165" s="161"/>
      <c r="G165" s="161"/>
      <c r="H165" s="161"/>
      <c r="AI165" s="36"/>
      <c r="AJ165" s="33"/>
      <c r="AV165" s="36"/>
      <c r="BH165" s="36"/>
      <c r="BN165" s="36"/>
      <c r="BT165" s="36"/>
      <c r="BZ165" s="36"/>
    </row>
    <row r="166" customFormat="false" ht="15" hidden="false" customHeight="true" outlineLevel="0" collapsed="false">
      <c r="A166" s="192" t="s">
        <v>329</v>
      </c>
      <c r="B166" s="193"/>
      <c r="C166" s="298" t="s">
        <v>330</v>
      </c>
      <c r="D166" s="251" t="s">
        <v>331</v>
      </c>
      <c r="E166" s="251"/>
      <c r="F166" s="266"/>
      <c r="G166" s="294"/>
      <c r="H166" s="216"/>
      <c r="K166" s="295"/>
      <c r="AI166" s="36"/>
      <c r="AJ166" s="33"/>
      <c r="AV166" s="36"/>
      <c r="BH166" s="36"/>
      <c r="BN166" s="36"/>
      <c r="BT166" s="36"/>
      <c r="BZ166" s="36"/>
    </row>
    <row r="167" customFormat="false" ht="15" hidden="false" customHeight="true" outlineLevel="0" collapsed="false">
      <c r="A167" s="192" t="s">
        <v>329</v>
      </c>
      <c r="B167" s="193"/>
      <c r="C167" s="298" t="s">
        <v>332</v>
      </c>
      <c r="D167" s="247" t="s">
        <v>154</v>
      </c>
      <c r="E167" s="247"/>
      <c r="F167" s="266"/>
      <c r="G167" s="294"/>
      <c r="H167" s="216"/>
      <c r="K167" s="295"/>
      <c r="L167" s="238"/>
      <c r="AI167" s="36"/>
      <c r="AJ167" s="33"/>
      <c r="AV167" s="36"/>
      <c r="BH167" s="36"/>
      <c r="BN167" s="36"/>
      <c r="BT167" s="36"/>
      <c r="BZ167" s="36"/>
    </row>
    <row r="168" customFormat="false" ht="15" hidden="false" customHeight="true" outlineLevel="0" collapsed="false">
      <c r="A168" s="192" t="s">
        <v>329</v>
      </c>
      <c r="B168" s="193"/>
      <c r="C168" s="298" t="s">
        <v>333</v>
      </c>
      <c r="D168" s="247" t="s">
        <v>114</v>
      </c>
      <c r="E168" s="247"/>
      <c r="F168" s="266"/>
      <c r="G168" s="294"/>
      <c r="H168" s="216"/>
      <c r="K168" s="295"/>
      <c r="L168" s="238"/>
      <c r="AI168" s="36"/>
      <c r="AJ168" s="33"/>
      <c r="AV168" s="36"/>
      <c r="BH168" s="36"/>
      <c r="BN168" s="36"/>
      <c r="BT168" s="36"/>
      <c r="BZ168" s="36"/>
    </row>
    <row r="169" customFormat="false" ht="15" hidden="false" customHeight="true" outlineLevel="0" collapsed="false">
      <c r="A169" s="192" t="s">
        <v>329</v>
      </c>
      <c r="B169" s="193"/>
      <c r="C169" s="298" t="s">
        <v>334</v>
      </c>
      <c r="D169" s="247" t="s">
        <v>116</v>
      </c>
      <c r="E169" s="247"/>
      <c r="F169" s="266"/>
      <c r="G169" s="294"/>
      <c r="H169" s="216"/>
      <c r="K169" s="295"/>
      <c r="L169" s="238"/>
      <c r="AI169" s="36"/>
      <c r="AJ169" s="33"/>
      <c r="AV169" s="36"/>
      <c r="BH169" s="36"/>
      <c r="BN169" s="36"/>
      <c r="BT169" s="36"/>
      <c r="BZ169" s="36"/>
    </row>
    <row r="170" customFormat="false" ht="15" hidden="false" customHeight="true" outlineLevel="0" collapsed="false">
      <c r="A170" s="192" t="s">
        <v>329</v>
      </c>
      <c r="B170" s="193"/>
      <c r="C170" s="298" t="s">
        <v>335</v>
      </c>
      <c r="D170" s="247" t="s">
        <v>118</v>
      </c>
      <c r="E170" s="247"/>
      <c r="F170" s="266"/>
      <c r="G170" s="294"/>
      <c r="H170" s="216"/>
      <c r="K170" s="295"/>
      <c r="L170" s="238"/>
      <c r="AI170" s="36"/>
      <c r="AJ170" s="33"/>
      <c r="AV170" s="36"/>
      <c r="BH170" s="36"/>
      <c r="BN170" s="36"/>
      <c r="BT170" s="36"/>
      <c r="BZ170" s="36"/>
    </row>
    <row r="171" customFormat="false" ht="15" hidden="false" customHeight="true" outlineLevel="0" collapsed="false">
      <c r="A171" s="192" t="s">
        <v>329</v>
      </c>
      <c r="B171" s="193"/>
      <c r="C171" s="298" t="s">
        <v>336</v>
      </c>
      <c r="D171" s="247" t="s">
        <v>337</v>
      </c>
      <c r="E171" s="247"/>
      <c r="F171" s="266"/>
      <c r="G171" s="294"/>
      <c r="H171" s="216"/>
      <c r="K171" s="295"/>
      <c r="L171" s="238"/>
      <c r="AI171" s="36"/>
      <c r="AJ171" s="33"/>
      <c r="AV171" s="36"/>
      <c r="BH171" s="36"/>
      <c r="BN171" s="36"/>
      <c r="BT171" s="36"/>
      <c r="BZ171" s="36"/>
    </row>
    <row r="172" customFormat="false" ht="15" hidden="false" customHeight="true" outlineLevel="0" collapsed="false">
      <c r="A172" s="192" t="s">
        <v>329</v>
      </c>
      <c r="B172" s="193"/>
      <c r="C172" s="298" t="s">
        <v>338</v>
      </c>
      <c r="D172" s="247" t="s">
        <v>339</v>
      </c>
      <c r="E172" s="247"/>
      <c r="F172" s="266"/>
      <c r="G172" s="294"/>
      <c r="H172" s="216"/>
      <c r="K172" s="295"/>
      <c r="L172" s="238"/>
      <c r="AI172" s="36"/>
      <c r="AJ172" s="33"/>
      <c r="AV172" s="36"/>
      <c r="BH172" s="36"/>
      <c r="BN172" s="36"/>
      <c r="BT172" s="36"/>
      <c r="BZ172" s="36"/>
    </row>
    <row r="173" customFormat="false" ht="15" hidden="false" customHeight="true" outlineLevel="0" collapsed="false">
      <c r="A173" s="192"/>
      <c r="B173" s="296"/>
      <c r="C173" s="297"/>
      <c r="D173" s="247"/>
      <c r="E173" s="247"/>
      <c r="F173" s="266"/>
      <c r="G173" s="294"/>
      <c r="H173" s="216"/>
      <c r="K173" s="295"/>
      <c r="L173" s="238"/>
      <c r="AI173" s="36"/>
      <c r="AJ173" s="33"/>
      <c r="AV173" s="36"/>
      <c r="BH173" s="36"/>
      <c r="BN173" s="36"/>
      <c r="BT173" s="36"/>
      <c r="BZ173" s="36"/>
    </row>
    <row r="174" customFormat="false" ht="15" hidden="false" customHeight="true" outlineLevel="0" collapsed="false">
      <c r="A174" s="157"/>
      <c r="B174" s="158"/>
      <c r="C174" s="159" t="s">
        <v>340</v>
      </c>
      <c r="D174" s="160" t="s">
        <v>341</v>
      </c>
      <c r="E174" s="160" t="s">
        <v>341</v>
      </c>
      <c r="F174" s="161"/>
      <c r="G174" s="162"/>
      <c r="H174" s="163"/>
      <c r="L174" s="223"/>
      <c r="M174" s="223"/>
      <c r="N174" s="208"/>
      <c r="O174" s="219"/>
      <c r="AI174" s="36"/>
      <c r="AJ174" s="33"/>
      <c r="AV174" s="36"/>
      <c r="BH174" s="36"/>
      <c r="BN174" s="36"/>
      <c r="BT174" s="36"/>
      <c r="BZ174" s="36"/>
    </row>
    <row r="175" customFormat="false" ht="15" hidden="false" customHeight="true" outlineLevel="0" collapsed="false">
      <c r="A175" s="230" t="s">
        <v>185</v>
      </c>
      <c r="B175" s="231" t="s">
        <v>44</v>
      </c>
      <c r="C175" s="300" t="s">
        <v>342</v>
      </c>
      <c r="D175" s="301" t="s">
        <v>74</v>
      </c>
      <c r="E175" s="301" t="s">
        <v>343</v>
      </c>
      <c r="F175" s="302"/>
      <c r="G175" s="303" t="s">
        <v>344</v>
      </c>
      <c r="H175" s="303"/>
      <c r="M175" s="223"/>
      <c r="N175" s="208"/>
      <c r="O175" s="219"/>
      <c r="P175" s="34"/>
      <c r="R175" s="245"/>
      <c r="V175" s="269"/>
      <c r="X175" s="245"/>
      <c r="AD175" s="269"/>
      <c r="AF175" s="245"/>
      <c r="AJ175" s="33"/>
      <c r="AQ175" s="269"/>
      <c r="AV175" s="36"/>
      <c r="BH175" s="36"/>
      <c r="BN175" s="36"/>
      <c r="BT175" s="36"/>
      <c r="BZ175" s="36"/>
    </row>
    <row r="176" customFormat="false" ht="15" hidden="false" customHeight="true" outlineLevel="0" collapsed="false">
      <c r="A176" s="192" t="s">
        <v>185</v>
      </c>
      <c r="B176" s="193"/>
      <c r="C176" s="298" t="s">
        <v>345</v>
      </c>
      <c r="D176" s="251" t="s">
        <v>346</v>
      </c>
      <c r="E176" s="251"/>
      <c r="F176" s="266"/>
      <c r="G176" s="291"/>
      <c r="H176" s="291"/>
      <c r="M176" s="223"/>
      <c r="N176" s="208"/>
      <c r="O176" s="219"/>
      <c r="P176" s="34"/>
      <c r="R176" s="245"/>
      <c r="V176" s="269"/>
      <c r="X176" s="245"/>
      <c r="AE176" s="173"/>
      <c r="AF176" s="222"/>
      <c r="AG176" s="208"/>
      <c r="AH176" s="208"/>
      <c r="AI176" s="219"/>
      <c r="AJ176" s="33"/>
      <c r="AQ176" s="269"/>
      <c r="AS176" s="245"/>
      <c r="AW176" s="269"/>
      <c r="BH176" s="36"/>
      <c r="BN176" s="36"/>
      <c r="BT176" s="36"/>
      <c r="BZ176" s="36"/>
    </row>
    <row r="177" customFormat="false" ht="15" hidden="false" customHeight="true" outlineLevel="0" collapsed="false">
      <c r="A177" s="192" t="s">
        <v>185</v>
      </c>
      <c r="B177" s="193"/>
      <c r="C177" s="298" t="s">
        <v>347</v>
      </c>
      <c r="D177" s="264" t="s">
        <v>348</v>
      </c>
      <c r="E177" s="264"/>
      <c r="F177" s="266"/>
      <c r="G177" s="291"/>
      <c r="H177" s="291"/>
      <c r="M177" s="218"/>
      <c r="N177" s="219"/>
      <c r="O177" s="219"/>
      <c r="P177" s="209"/>
      <c r="Q177" s="220"/>
      <c r="R177" s="223"/>
      <c r="S177" s="208"/>
      <c r="T177" s="208"/>
      <c r="U177" s="219"/>
      <c r="V177" s="34"/>
      <c r="X177" s="245"/>
      <c r="Y177" s="208"/>
      <c r="Z177" s="208"/>
      <c r="AA177" s="219"/>
      <c r="AB177" s="208"/>
      <c r="AC177" s="208"/>
      <c r="AE177" s="220"/>
      <c r="AF177" s="223"/>
      <c r="AG177" s="208"/>
      <c r="AH177" s="208"/>
      <c r="AI177" s="221"/>
      <c r="AJ177" s="173"/>
      <c r="AK177" s="208"/>
      <c r="AL177" s="208"/>
      <c r="AM177" s="173"/>
      <c r="AN177" s="208"/>
      <c r="AO177" s="208"/>
      <c r="AP177" s="208"/>
      <c r="AQ177" s="209"/>
      <c r="AR177" s="220"/>
      <c r="AS177" s="223"/>
      <c r="AV177" s="36"/>
      <c r="BH177" s="36"/>
      <c r="BN177" s="36"/>
      <c r="BT177" s="36"/>
      <c r="BZ177" s="36"/>
    </row>
    <row r="178" customFormat="false" ht="15" hidden="false" customHeight="true" outlineLevel="0" collapsed="false">
      <c r="A178" s="192" t="s">
        <v>185</v>
      </c>
      <c r="B178" s="193"/>
      <c r="C178" s="298" t="s">
        <v>349</v>
      </c>
      <c r="D178" s="251" t="s">
        <v>337</v>
      </c>
      <c r="E178" s="251"/>
      <c r="F178" s="266"/>
      <c r="G178" s="291"/>
      <c r="H178" s="291"/>
      <c r="J178" s="349"/>
      <c r="M178" s="223"/>
      <c r="N178" s="208"/>
      <c r="O178" s="219"/>
      <c r="P178" s="209"/>
      <c r="Q178" s="173"/>
      <c r="R178" s="223"/>
      <c r="S178" s="208"/>
      <c r="T178" s="208"/>
      <c r="U178" s="219"/>
      <c r="V178" s="209"/>
      <c r="W178" s="173"/>
      <c r="X178" s="223"/>
      <c r="Y178" s="208"/>
      <c r="Z178" s="208"/>
      <c r="AA178" s="219"/>
      <c r="AD178" s="209"/>
      <c r="AE178" s="173"/>
      <c r="AF178" s="223"/>
      <c r="AG178" s="208"/>
      <c r="AH178" s="208"/>
      <c r="AI178" s="219"/>
      <c r="AJ178" s="33"/>
      <c r="AV178" s="36"/>
      <c r="BH178" s="36"/>
      <c r="BN178" s="36"/>
      <c r="BT178" s="36"/>
      <c r="BZ178" s="36"/>
    </row>
    <row r="179" customFormat="false" ht="15" hidden="false" customHeight="true" outlineLevel="0" collapsed="false">
      <c r="A179" s="192" t="s">
        <v>185</v>
      </c>
      <c r="B179" s="193"/>
      <c r="C179" s="298" t="s">
        <v>350</v>
      </c>
      <c r="D179" s="251" t="s">
        <v>351</v>
      </c>
      <c r="E179" s="251"/>
      <c r="F179" s="266"/>
      <c r="G179" s="291"/>
      <c r="H179" s="291"/>
      <c r="J179" s="350"/>
      <c r="M179" s="223"/>
      <c r="N179" s="208"/>
      <c r="O179" s="219"/>
      <c r="P179" s="209"/>
      <c r="Q179" s="173"/>
      <c r="R179" s="223"/>
      <c r="S179" s="208"/>
      <c r="T179" s="208"/>
      <c r="U179" s="219"/>
      <c r="V179" s="209"/>
      <c r="W179" s="173"/>
      <c r="X179" s="223"/>
      <c r="Y179" s="208"/>
      <c r="Z179" s="208"/>
      <c r="AA179" s="219"/>
      <c r="AD179" s="209"/>
      <c r="AE179" s="173"/>
      <c r="AF179" s="223"/>
      <c r="AG179" s="208"/>
      <c r="AH179" s="208"/>
      <c r="AI179" s="219"/>
      <c r="AJ179" s="33"/>
      <c r="AV179" s="36"/>
      <c r="BH179" s="36"/>
      <c r="BN179" s="36"/>
      <c r="BT179" s="36"/>
      <c r="BZ179" s="36"/>
    </row>
    <row r="180" customFormat="false" ht="15" hidden="false" customHeight="true" outlineLevel="0" collapsed="false">
      <c r="A180" s="192" t="s">
        <v>185</v>
      </c>
      <c r="B180" s="193"/>
      <c r="C180" s="214" t="s">
        <v>352</v>
      </c>
      <c r="D180" s="290" t="s">
        <v>112</v>
      </c>
      <c r="E180" s="290"/>
      <c r="F180" s="286"/>
      <c r="G180" s="291"/>
      <c r="H180" s="291"/>
      <c r="L180" s="291"/>
      <c r="M180" s="33"/>
      <c r="P180" s="34"/>
      <c r="Q180" s="291"/>
      <c r="R180" s="291"/>
      <c r="S180" s="31"/>
      <c r="T180" s="31"/>
      <c r="AI180" s="36"/>
      <c r="AJ180" s="33"/>
      <c r="AV180" s="36"/>
      <c r="BH180" s="36"/>
      <c r="BN180" s="36"/>
      <c r="BT180" s="36"/>
      <c r="BZ180" s="36"/>
    </row>
    <row r="181" customFormat="false" ht="15" hidden="false" customHeight="true" outlineLevel="0" collapsed="false">
      <c r="A181" s="230" t="s">
        <v>185</v>
      </c>
      <c r="B181" s="231" t="s">
        <v>44</v>
      </c>
      <c r="C181" s="316" t="s">
        <v>353</v>
      </c>
      <c r="D181" s="271" t="s">
        <v>354</v>
      </c>
      <c r="E181" s="351" t="s">
        <v>355</v>
      </c>
      <c r="F181" s="302"/>
      <c r="G181" s="303" t="s">
        <v>344</v>
      </c>
      <c r="H181" s="303"/>
      <c r="L181" s="352"/>
      <c r="M181" s="33"/>
      <c r="P181" s="344"/>
      <c r="Q181" s="352"/>
      <c r="R181" s="352"/>
      <c r="S181" s="31"/>
      <c r="T181" s="31"/>
      <c r="AI181" s="36"/>
      <c r="AJ181" s="33"/>
      <c r="AV181" s="36"/>
      <c r="BH181" s="36"/>
      <c r="BN181" s="36"/>
      <c r="BT181" s="36"/>
      <c r="BZ181" s="36"/>
    </row>
    <row r="182" customFormat="false" ht="15" hidden="false" customHeight="true" outlineLevel="0" collapsed="false">
      <c r="A182" s="230" t="s">
        <v>185</v>
      </c>
      <c r="B182" s="231" t="s">
        <v>44</v>
      </c>
      <c r="C182" s="316" t="s">
        <v>356</v>
      </c>
      <c r="D182" s="351" t="s">
        <v>357</v>
      </c>
      <c r="E182" s="351" t="s">
        <v>358</v>
      </c>
      <c r="F182" s="302"/>
      <c r="G182" s="303" t="s">
        <v>344</v>
      </c>
      <c r="H182" s="303"/>
      <c r="L182" s="352"/>
      <c r="M182" s="33"/>
      <c r="P182" s="344"/>
      <c r="Q182" s="352"/>
      <c r="R182" s="352"/>
      <c r="S182" s="31"/>
      <c r="T182" s="31"/>
      <c r="AI182" s="36"/>
      <c r="AJ182" s="33"/>
      <c r="AV182" s="36"/>
      <c r="BH182" s="36"/>
      <c r="BN182" s="36"/>
      <c r="BT182" s="36"/>
      <c r="BZ182" s="36"/>
    </row>
    <row r="183" customFormat="false" ht="15" hidden="false" customHeight="true" outlineLevel="0" collapsed="false">
      <c r="A183" s="192"/>
      <c r="B183" s="296"/>
      <c r="C183" s="297"/>
      <c r="D183" s="247"/>
      <c r="E183" s="247"/>
      <c r="F183" s="266"/>
      <c r="G183" s="294"/>
      <c r="H183" s="216"/>
      <c r="K183" s="295"/>
      <c r="L183" s="238"/>
      <c r="AI183" s="36"/>
      <c r="AJ183" s="33"/>
      <c r="AV183" s="36"/>
      <c r="BH183" s="36"/>
      <c r="BN183" s="36"/>
      <c r="BT183" s="36"/>
      <c r="BZ183" s="36"/>
    </row>
    <row r="184" customFormat="false" ht="15" hidden="false" customHeight="true" outlineLevel="0" collapsed="false">
      <c r="A184" s="157"/>
      <c r="B184" s="158"/>
      <c r="C184" s="159" t="s">
        <v>359</v>
      </c>
      <c r="D184" s="160" t="s">
        <v>360</v>
      </c>
      <c r="E184" s="160" t="s">
        <v>360</v>
      </c>
      <c r="F184" s="162"/>
      <c r="G184" s="162"/>
      <c r="H184" s="163"/>
      <c r="L184" s="291"/>
      <c r="M184" s="33"/>
      <c r="AI184" s="36"/>
      <c r="AJ184" s="33"/>
      <c r="AV184" s="36"/>
      <c r="BH184" s="36"/>
      <c r="BN184" s="36"/>
      <c r="BT184" s="36"/>
      <c r="BZ184" s="36"/>
    </row>
    <row r="185" customFormat="false" ht="15" hidden="false" customHeight="true" outlineLevel="0" collapsed="false">
      <c r="A185" s="192" t="s">
        <v>185</v>
      </c>
      <c r="B185" s="193"/>
      <c r="C185" s="298" t="s">
        <v>361</v>
      </c>
      <c r="D185" s="285" t="s">
        <v>362</v>
      </c>
      <c r="E185" s="285"/>
      <c r="F185" s="286"/>
      <c r="G185" s="291"/>
      <c r="H185" s="291"/>
      <c r="M185" s="33"/>
      <c r="P185" s="34"/>
      <c r="Q185" s="173"/>
      <c r="R185" s="222"/>
      <c r="S185" s="208"/>
      <c r="T185" s="208"/>
      <c r="U185" s="221"/>
      <c r="AI185" s="36"/>
      <c r="AJ185" s="33"/>
      <c r="AV185" s="36"/>
      <c r="BH185" s="36"/>
      <c r="BN185" s="36"/>
      <c r="BT185" s="36"/>
      <c r="BZ185" s="36"/>
    </row>
    <row r="186" customFormat="false" ht="15" hidden="false" customHeight="true" outlineLevel="0" collapsed="false">
      <c r="A186" s="192" t="s">
        <v>185</v>
      </c>
      <c r="B186" s="193"/>
      <c r="C186" s="214" t="s">
        <v>363</v>
      </c>
      <c r="D186" s="251" t="s">
        <v>364</v>
      </c>
      <c r="E186" s="251"/>
      <c r="F186" s="299"/>
      <c r="G186" s="291"/>
      <c r="H186" s="291"/>
      <c r="M186" s="33"/>
      <c r="P186" s="34"/>
      <c r="Q186" s="173"/>
      <c r="R186" s="222"/>
      <c r="S186" s="208"/>
      <c r="T186" s="208"/>
      <c r="U186" s="221"/>
      <c r="V186" s="34"/>
      <c r="W186" s="173"/>
      <c r="X186" s="222"/>
      <c r="Y186" s="208"/>
      <c r="Z186" s="208"/>
      <c r="AA186" s="219"/>
      <c r="AI186" s="36"/>
      <c r="AJ186" s="33"/>
      <c r="AV186" s="36"/>
      <c r="BH186" s="36"/>
      <c r="BN186" s="36"/>
      <c r="BT186" s="36"/>
      <c r="BZ186" s="36"/>
    </row>
    <row r="187" customFormat="false" ht="15" hidden="false" customHeight="true" outlineLevel="0" collapsed="false">
      <c r="A187" s="192"/>
      <c r="B187" s="296"/>
      <c r="C187" s="297"/>
      <c r="D187" s="247"/>
      <c r="E187" s="247"/>
      <c r="F187" s="266"/>
      <c r="G187" s="294"/>
      <c r="H187" s="216"/>
      <c r="K187" s="295"/>
      <c r="L187" s="238"/>
      <c r="AI187" s="36"/>
      <c r="AJ187" s="33"/>
      <c r="AV187" s="36"/>
      <c r="BH187" s="36"/>
      <c r="BN187" s="36"/>
      <c r="BT187" s="36"/>
      <c r="BZ187" s="36"/>
    </row>
    <row r="188" customFormat="false" ht="15" hidden="false" customHeight="true" outlineLevel="0" collapsed="false">
      <c r="A188" s="157"/>
      <c r="B188" s="158"/>
      <c r="C188" s="159" t="s">
        <v>365</v>
      </c>
      <c r="D188" s="160" t="s">
        <v>366</v>
      </c>
      <c r="E188" s="160" t="s">
        <v>109</v>
      </c>
      <c r="F188" s="162"/>
      <c r="G188" s="162"/>
      <c r="H188" s="163"/>
      <c r="L188" s="291"/>
      <c r="M188" s="33"/>
      <c r="AI188" s="36"/>
      <c r="AJ188" s="33"/>
      <c r="AV188" s="36"/>
      <c r="BH188" s="36"/>
      <c r="BN188" s="36"/>
      <c r="BT188" s="36"/>
      <c r="BZ188" s="36"/>
    </row>
    <row r="189" customFormat="false" ht="15" hidden="false" customHeight="true" outlineLevel="0" collapsed="false">
      <c r="A189" s="192" t="s">
        <v>185</v>
      </c>
      <c r="B189" s="193"/>
      <c r="C189" s="298" t="s">
        <v>367</v>
      </c>
      <c r="D189" s="285" t="s">
        <v>74</v>
      </c>
      <c r="E189" s="285"/>
      <c r="F189" s="286"/>
      <c r="G189" s="291"/>
      <c r="H189" s="291"/>
      <c r="M189" s="33"/>
      <c r="P189" s="34"/>
      <c r="Q189" s="173"/>
      <c r="R189" s="222"/>
      <c r="S189" s="208"/>
      <c r="T189" s="208"/>
      <c r="U189" s="221"/>
      <c r="AI189" s="36"/>
      <c r="AJ189" s="33"/>
      <c r="AV189" s="36"/>
      <c r="BH189" s="36"/>
      <c r="BN189" s="36"/>
      <c r="BT189" s="36"/>
      <c r="BZ189" s="36"/>
    </row>
    <row r="190" customFormat="false" ht="15" hidden="false" customHeight="true" outlineLevel="0" collapsed="false">
      <c r="A190" s="192" t="s">
        <v>185</v>
      </c>
      <c r="B190" s="193"/>
      <c r="C190" s="298" t="s">
        <v>368</v>
      </c>
      <c r="D190" s="251" t="s">
        <v>112</v>
      </c>
      <c r="E190" s="251"/>
      <c r="F190" s="299"/>
      <c r="G190" s="291"/>
      <c r="H190" s="291"/>
      <c r="M190" s="33"/>
      <c r="P190" s="34"/>
      <c r="Q190" s="173"/>
      <c r="R190" s="222"/>
      <c r="S190" s="208"/>
      <c r="T190" s="208"/>
      <c r="U190" s="221"/>
      <c r="V190" s="34"/>
      <c r="W190" s="173"/>
      <c r="X190" s="222"/>
      <c r="Y190" s="208"/>
      <c r="Z190" s="208"/>
      <c r="AA190" s="219"/>
      <c r="AI190" s="36"/>
      <c r="AJ190" s="33"/>
      <c r="AV190" s="36"/>
      <c r="BH190" s="36"/>
      <c r="BN190" s="36"/>
      <c r="BT190" s="36"/>
      <c r="BZ190" s="36"/>
    </row>
    <row r="191" customFormat="false" ht="15" hidden="false" customHeight="true" outlineLevel="0" collapsed="false">
      <c r="A191" s="192" t="s">
        <v>185</v>
      </c>
      <c r="B191" s="193"/>
      <c r="C191" s="298" t="s">
        <v>369</v>
      </c>
      <c r="D191" s="264" t="s">
        <v>154</v>
      </c>
      <c r="E191" s="264"/>
      <c r="F191" s="299"/>
      <c r="G191" s="291"/>
      <c r="H191" s="291"/>
      <c r="K191" s="199"/>
      <c r="L191" s="267"/>
      <c r="M191" s="33"/>
      <c r="P191" s="34"/>
      <c r="Q191" s="173"/>
      <c r="R191" s="222"/>
      <c r="S191" s="208"/>
      <c r="T191" s="208"/>
      <c r="U191" s="221"/>
      <c r="V191" s="34"/>
      <c r="X191" s="245"/>
      <c r="AI191" s="36"/>
      <c r="AJ191" s="33"/>
      <c r="AV191" s="36"/>
      <c r="BH191" s="36"/>
      <c r="BN191" s="36"/>
      <c r="BT191" s="36"/>
      <c r="BZ191" s="36"/>
    </row>
    <row r="192" customFormat="false" ht="15" hidden="false" customHeight="true" outlineLevel="0" collapsed="false">
      <c r="A192" s="192" t="s">
        <v>185</v>
      </c>
      <c r="B192" s="193"/>
      <c r="C192" s="298" t="s">
        <v>370</v>
      </c>
      <c r="D192" s="247" t="s">
        <v>114</v>
      </c>
      <c r="E192" s="247"/>
      <c r="F192" s="266"/>
      <c r="G192" s="294"/>
      <c r="H192" s="216"/>
      <c r="K192" s="295"/>
      <c r="L192" s="238"/>
      <c r="AI192" s="36"/>
      <c r="AJ192" s="33"/>
      <c r="AV192" s="36"/>
      <c r="BH192" s="36"/>
      <c r="BN192" s="36"/>
      <c r="BT192" s="36"/>
      <c r="BZ192" s="36"/>
    </row>
    <row r="193" customFormat="false" ht="15" hidden="false" customHeight="true" outlineLevel="0" collapsed="false">
      <c r="A193" s="192" t="s">
        <v>185</v>
      </c>
      <c r="B193" s="193"/>
      <c r="C193" s="298" t="s">
        <v>371</v>
      </c>
      <c r="D193" s="247" t="s">
        <v>116</v>
      </c>
      <c r="E193" s="247"/>
      <c r="F193" s="266"/>
      <c r="G193" s="294"/>
      <c r="H193" s="216"/>
      <c r="K193" s="295"/>
      <c r="L193" s="238"/>
      <c r="AI193" s="36"/>
      <c r="AJ193" s="33"/>
      <c r="AV193" s="36"/>
      <c r="BH193" s="36"/>
      <c r="BN193" s="36"/>
      <c r="BT193" s="36"/>
      <c r="BZ193" s="36"/>
    </row>
    <row r="194" customFormat="false" ht="15" hidden="false" customHeight="true" outlineLevel="0" collapsed="false">
      <c r="A194" s="192" t="s">
        <v>185</v>
      </c>
      <c r="B194" s="193"/>
      <c r="C194" s="298" t="s">
        <v>372</v>
      </c>
      <c r="D194" s="247" t="s">
        <v>118</v>
      </c>
      <c r="E194" s="247"/>
      <c r="F194" s="266"/>
      <c r="G194" s="294"/>
      <c r="H194" s="216"/>
      <c r="K194" s="295"/>
      <c r="L194" s="238"/>
      <c r="AI194" s="36"/>
      <c r="AJ194" s="33"/>
      <c r="AV194" s="36"/>
      <c r="BH194" s="36"/>
      <c r="BN194" s="36"/>
      <c r="BT194" s="36"/>
      <c r="BZ194" s="36"/>
    </row>
    <row r="195" customFormat="false" ht="15" hidden="false" customHeight="true" outlineLevel="0" collapsed="false">
      <c r="A195" s="192" t="s">
        <v>185</v>
      </c>
      <c r="B195" s="193"/>
      <c r="C195" s="298" t="s">
        <v>373</v>
      </c>
      <c r="D195" s="247" t="s">
        <v>337</v>
      </c>
      <c r="E195" s="247"/>
      <c r="F195" s="266"/>
      <c r="G195" s="294"/>
      <c r="H195" s="216"/>
      <c r="K195" s="295"/>
      <c r="L195" s="238"/>
      <c r="AI195" s="36"/>
      <c r="AJ195" s="33"/>
      <c r="AV195" s="36"/>
      <c r="BH195" s="36"/>
      <c r="BN195" s="36"/>
      <c r="BT195" s="36"/>
      <c r="BZ195" s="36"/>
    </row>
    <row r="196" customFormat="false" ht="15" hidden="false" customHeight="true" outlineLevel="0" collapsed="false">
      <c r="A196" s="192" t="s">
        <v>185</v>
      </c>
      <c r="B196" s="193"/>
      <c r="C196" s="298" t="s">
        <v>374</v>
      </c>
      <c r="D196" s="247" t="s">
        <v>375</v>
      </c>
      <c r="E196" s="247"/>
      <c r="F196" s="266"/>
      <c r="G196" s="294"/>
      <c r="H196" s="216"/>
      <c r="K196" s="295"/>
      <c r="L196" s="238"/>
      <c r="M196" s="33"/>
      <c r="AI196" s="36"/>
      <c r="AJ196" s="33"/>
      <c r="AV196" s="36"/>
      <c r="BH196" s="36"/>
      <c r="BN196" s="36"/>
      <c r="BT196" s="36"/>
      <c r="BZ196" s="36"/>
    </row>
    <row r="197" customFormat="false" ht="15" hidden="false" customHeight="true" outlineLevel="0" collapsed="false">
      <c r="A197" s="192" t="s">
        <v>185</v>
      </c>
      <c r="B197" s="193"/>
      <c r="C197" s="214" t="s">
        <v>376</v>
      </c>
      <c r="D197" s="247" t="s">
        <v>377</v>
      </c>
      <c r="E197" s="247"/>
      <c r="F197" s="266"/>
      <c r="G197" s="294"/>
      <c r="H197" s="216"/>
      <c r="K197" s="295"/>
      <c r="L197" s="238"/>
      <c r="M197" s="33"/>
      <c r="AI197" s="36"/>
      <c r="AJ197" s="33"/>
      <c r="AV197" s="36"/>
      <c r="BH197" s="36"/>
      <c r="BN197" s="36"/>
      <c r="BT197" s="36"/>
      <c r="BZ197" s="36"/>
    </row>
    <row r="198" customFormat="false" ht="15" hidden="false" customHeight="true" outlineLevel="0" collapsed="false">
      <c r="A198" s="192" t="s">
        <v>185</v>
      </c>
      <c r="B198" s="193"/>
      <c r="C198" s="214" t="s">
        <v>378</v>
      </c>
      <c r="D198" s="247" t="s">
        <v>379</v>
      </c>
      <c r="E198" s="247"/>
      <c r="F198" s="266"/>
      <c r="G198" s="294"/>
      <c r="H198" s="216"/>
      <c r="K198" s="295"/>
      <c r="L198" s="238"/>
      <c r="M198" s="33"/>
      <c r="AI198" s="36"/>
      <c r="AJ198" s="33"/>
      <c r="AV198" s="36"/>
      <c r="BH198" s="36"/>
      <c r="BN198" s="36"/>
      <c r="BT198" s="36"/>
      <c r="BZ198" s="36"/>
    </row>
    <row r="199" customFormat="false" ht="15" hidden="false" customHeight="true" outlineLevel="0" collapsed="false">
      <c r="A199" s="192"/>
      <c r="B199" s="193"/>
      <c r="C199" s="353"/>
      <c r="D199" s="247"/>
      <c r="E199" s="247"/>
      <c r="F199" s="266"/>
      <c r="G199" s="294"/>
      <c r="H199" s="216"/>
      <c r="K199" s="295"/>
      <c r="L199" s="238"/>
      <c r="M199" s="33"/>
      <c r="AI199" s="36"/>
      <c r="AJ199" s="33"/>
      <c r="AV199" s="36"/>
      <c r="BH199" s="36"/>
      <c r="BN199" s="36"/>
      <c r="BT199" s="36"/>
      <c r="BZ199" s="36"/>
    </row>
    <row r="200" customFormat="false" ht="15" hidden="false" customHeight="true" outlineLevel="0" collapsed="false">
      <c r="A200" s="157"/>
      <c r="B200" s="158"/>
      <c r="C200" s="159" t="s">
        <v>380</v>
      </c>
      <c r="D200" s="160" t="s">
        <v>381</v>
      </c>
      <c r="E200" s="160" t="s">
        <v>381</v>
      </c>
      <c r="F200" s="161"/>
      <c r="G200" s="162"/>
      <c r="H200" s="163"/>
      <c r="L200" s="291"/>
      <c r="M200" s="33"/>
      <c r="AI200" s="36"/>
      <c r="AJ200" s="33"/>
      <c r="AV200" s="36"/>
      <c r="BH200" s="36"/>
      <c r="BN200" s="36"/>
      <c r="BT200" s="36"/>
      <c r="BZ200" s="36"/>
    </row>
    <row r="201" customFormat="false" ht="15" hidden="false" customHeight="true" outlineLevel="0" collapsed="false">
      <c r="A201" s="192" t="s">
        <v>185</v>
      </c>
      <c r="B201" s="193"/>
      <c r="C201" s="298" t="s">
        <v>382</v>
      </c>
      <c r="D201" s="285" t="s">
        <v>383</v>
      </c>
      <c r="E201" s="285"/>
      <c r="F201" s="286"/>
      <c r="G201" s="291"/>
      <c r="H201" s="216"/>
      <c r="M201" s="33"/>
      <c r="P201" s="34"/>
      <c r="R201" s="245"/>
      <c r="V201" s="269"/>
      <c r="X201" s="245"/>
      <c r="AD201" s="269"/>
      <c r="AF201" s="245"/>
      <c r="AJ201" s="33"/>
      <c r="AQ201" s="269"/>
      <c r="AV201" s="36"/>
      <c r="BH201" s="36"/>
      <c r="BN201" s="36"/>
      <c r="BT201" s="36"/>
      <c r="BZ201" s="36"/>
    </row>
    <row r="202" customFormat="false" ht="15" hidden="false" customHeight="true" outlineLevel="0" collapsed="false">
      <c r="A202" s="192" t="s">
        <v>185</v>
      </c>
      <c r="B202" s="193"/>
      <c r="C202" s="298" t="s">
        <v>384</v>
      </c>
      <c r="D202" s="251" t="s">
        <v>385</v>
      </c>
      <c r="E202" s="251"/>
      <c r="F202" s="299"/>
      <c r="G202" s="291"/>
      <c r="H202" s="216"/>
      <c r="M202" s="33"/>
      <c r="P202" s="34"/>
      <c r="Q202" s="173"/>
      <c r="R202" s="222"/>
      <c r="S202" s="208"/>
      <c r="T202" s="208"/>
      <c r="U202" s="219"/>
      <c r="AI202" s="36"/>
      <c r="AJ202" s="33"/>
      <c r="AV202" s="36"/>
      <c r="BH202" s="36"/>
      <c r="BN202" s="36"/>
      <c r="BT202" s="36"/>
      <c r="BZ202" s="36"/>
    </row>
    <row r="203" customFormat="false" ht="15" hidden="false" customHeight="true" outlineLevel="0" collapsed="false">
      <c r="A203" s="192" t="s">
        <v>185</v>
      </c>
      <c r="B203" s="193"/>
      <c r="C203" s="214" t="s">
        <v>386</v>
      </c>
      <c r="D203" s="251" t="s">
        <v>387</v>
      </c>
      <c r="E203" s="251"/>
      <c r="F203" s="299"/>
      <c r="G203" s="291"/>
      <c r="H203" s="216"/>
      <c r="M203" s="33"/>
      <c r="P203" s="34"/>
      <c r="R203" s="245"/>
      <c r="V203" s="178"/>
      <c r="W203" s="173"/>
      <c r="X203" s="270"/>
      <c r="Y203" s="213"/>
      <c r="Z203" s="173"/>
      <c r="AA203" s="212"/>
      <c r="AI203" s="36"/>
      <c r="AJ203" s="33"/>
      <c r="AV203" s="36"/>
      <c r="BH203" s="36"/>
      <c r="BN203" s="36"/>
      <c r="BT203" s="36"/>
      <c r="BZ203" s="36"/>
    </row>
    <row r="204" customFormat="false" ht="15" hidden="false" customHeight="true" outlineLevel="0" collapsed="false">
      <c r="A204" s="192" t="s">
        <v>185</v>
      </c>
      <c r="B204" s="193"/>
      <c r="C204" s="298" t="s">
        <v>388</v>
      </c>
      <c r="D204" s="251" t="s">
        <v>389</v>
      </c>
      <c r="E204" s="251"/>
      <c r="F204" s="299"/>
      <c r="G204" s="291"/>
      <c r="H204" s="216"/>
      <c r="M204" s="33"/>
      <c r="P204" s="34"/>
      <c r="R204" s="245"/>
      <c r="V204" s="178"/>
      <c r="W204" s="173"/>
      <c r="X204" s="270"/>
      <c r="Y204" s="213"/>
      <c r="Z204" s="173"/>
      <c r="AA204" s="212"/>
      <c r="AI204" s="36"/>
      <c r="AJ204" s="33"/>
      <c r="AV204" s="36"/>
      <c r="BH204" s="36"/>
      <c r="BN204" s="36"/>
      <c r="BT204" s="36"/>
      <c r="BZ204" s="36"/>
    </row>
    <row r="205" customFormat="false" ht="15" hidden="false" customHeight="true" outlineLevel="0" collapsed="false">
      <c r="A205" s="192" t="s">
        <v>185</v>
      </c>
      <c r="B205" s="193"/>
      <c r="C205" s="214" t="s">
        <v>390</v>
      </c>
      <c r="D205" s="251" t="s">
        <v>391</v>
      </c>
      <c r="E205" s="251"/>
      <c r="F205" s="299"/>
      <c r="G205" s="291"/>
      <c r="H205" s="216"/>
      <c r="M205" s="33"/>
      <c r="P205" s="34"/>
      <c r="R205" s="245"/>
      <c r="V205" s="34"/>
      <c r="X205" s="245"/>
      <c r="AD205" s="178"/>
      <c r="AE205" s="173"/>
      <c r="AF205" s="270"/>
      <c r="AG205" s="213"/>
      <c r="AH205" s="173"/>
      <c r="AI205" s="212"/>
      <c r="AJ205" s="33"/>
      <c r="AV205" s="36"/>
      <c r="BH205" s="36"/>
      <c r="BN205" s="36"/>
      <c r="BT205" s="36"/>
      <c r="BZ205" s="36"/>
    </row>
    <row r="206" customFormat="false" ht="15" hidden="false" customHeight="true" outlineLevel="0" collapsed="false">
      <c r="A206" s="192" t="s">
        <v>185</v>
      </c>
      <c r="B206" s="193"/>
      <c r="C206" s="298" t="s">
        <v>392</v>
      </c>
      <c r="D206" s="251" t="s">
        <v>393</v>
      </c>
      <c r="E206" s="251"/>
      <c r="F206" s="299"/>
      <c r="G206" s="291"/>
      <c r="H206" s="216"/>
      <c r="M206" s="33"/>
      <c r="P206" s="34"/>
      <c r="R206" s="245"/>
      <c r="V206" s="34"/>
      <c r="W206" s="173"/>
      <c r="X206" s="222"/>
      <c r="Y206" s="208"/>
      <c r="Z206" s="208"/>
      <c r="AA206" s="219"/>
      <c r="AF206" s="245"/>
      <c r="AJ206" s="33"/>
      <c r="AQ206" s="178"/>
      <c r="AR206" s="173"/>
      <c r="AS206" s="270"/>
      <c r="AT206" s="213"/>
      <c r="AU206" s="173"/>
      <c r="AV206" s="212"/>
      <c r="BH206" s="36"/>
      <c r="BN206" s="36"/>
      <c r="BT206" s="36"/>
      <c r="BZ206" s="36"/>
    </row>
    <row r="207" customFormat="false" ht="15" hidden="false" customHeight="true" outlineLevel="0" collapsed="false">
      <c r="A207" s="192" t="s">
        <v>185</v>
      </c>
      <c r="B207" s="193"/>
      <c r="C207" s="214" t="s">
        <v>394</v>
      </c>
      <c r="D207" s="251" t="s">
        <v>395</v>
      </c>
      <c r="E207" s="251"/>
      <c r="F207" s="299"/>
      <c r="G207" s="291"/>
      <c r="H207" s="216"/>
      <c r="M207" s="33"/>
      <c r="P207" s="178"/>
      <c r="Q207" s="173"/>
      <c r="R207" s="270"/>
      <c r="S207" s="213"/>
      <c r="T207" s="173"/>
      <c r="U207" s="212"/>
      <c r="AI207" s="36"/>
      <c r="AJ207" s="33"/>
      <c r="AV207" s="36"/>
      <c r="BH207" s="36"/>
      <c r="BN207" s="36"/>
      <c r="BT207" s="36"/>
      <c r="BZ207" s="36"/>
    </row>
    <row r="208" customFormat="false" ht="15" hidden="false" customHeight="true" outlineLevel="0" collapsed="false">
      <c r="A208" s="192" t="s">
        <v>185</v>
      </c>
      <c r="B208" s="193"/>
      <c r="C208" s="298" t="s">
        <v>396</v>
      </c>
      <c r="D208" s="251" t="s">
        <v>397</v>
      </c>
      <c r="E208" s="251"/>
      <c r="F208" s="299"/>
      <c r="G208" s="291"/>
      <c r="H208" s="216"/>
      <c r="M208" s="33"/>
      <c r="P208" s="178"/>
      <c r="Q208" s="173"/>
      <c r="R208" s="270"/>
      <c r="S208" s="213"/>
      <c r="T208" s="173"/>
      <c r="U208" s="212"/>
      <c r="AI208" s="36"/>
      <c r="AJ208" s="33"/>
      <c r="AV208" s="36"/>
      <c r="BH208" s="36"/>
      <c r="BN208" s="36"/>
      <c r="BT208" s="36"/>
      <c r="BZ208" s="36"/>
    </row>
    <row r="209" customFormat="false" ht="15" hidden="false" customHeight="true" outlineLevel="0" collapsed="false">
      <c r="A209" s="192" t="s">
        <v>185</v>
      </c>
      <c r="B209" s="193"/>
      <c r="C209" s="214" t="s">
        <v>398</v>
      </c>
      <c r="D209" s="290" t="s">
        <v>399</v>
      </c>
      <c r="E209" s="290"/>
      <c r="F209" s="286"/>
      <c r="G209" s="291"/>
      <c r="H209" s="291"/>
      <c r="L209" s="291"/>
      <c r="M209" s="33"/>
      <c r="AI209" s="36"/>
      <c r="AJ209" s="33"/>
      <c r="AV209" s="36"/>
      <c r="BH209" s="36"/>
      <c r="BN209" s="36"/>
      <c r="BT209" s="36"/>
      <c r="BZ209" s="36"/>
    </row>
    <row r="210" customFormat="false" ht="15" hidden="false" customHeight="true" outlineLevel="0" collapsed="false">
      <c r="A210" s="192" t="s">
        <v>185</v>
      </c>
      <c r="B210" s="193"/>
      <c r="C210" s="214" t="s">
        <v>400</v>
      </c>
      <c r="D210" s="247" t="s">
        <v>401</v>
      </c>
      <c r="E210" s="247"/>
      <c r="F210" s="266"/>
      <c r="G210" s="294"/>
      <c r="H210" s="216"/>
      <c r="K210" s="295"/>
      <c r="L210" s="238"/>
      <c r="AI210" s="36"/>
      <c r="AJ210" s="33"/>
      <c r="AV210" s="36"/>
      <c r="BH210" s="36"/>
      <c r="BN210" s="36"/>
      <c r="BT210" s="36"/>
      <c r="BZ210" s="36"/>
    </row>
    <row r="211" customFormat="false" ht="15" hidden="false" customHeight="true" outlineLevel="0" collapsed="false">
      <c r="A211" s="193"/>
      <c r="B211" s="288"/>
      <c r="C211" s="193"/>
      <c r="D211" s="290"/>
      <c r="E211" s="290"/>
      <c r="F211" s="286"/>
      <c r="G211" s="291"/>
      <c r="H211" s="292"/>
      <c r="AI211" s="36"/>
      <c r="AJ211" s="33"/>
      <c r="AV211" s="36"/>
      <c r="BH211" s="36"/>
      <c r="BN211" s="36"/>
      <c r="BT211" s="36"/>
      <c r="BZ211" s="36"/>
    </row>
    <row r="212" customFormat="false" ht="15" hidden="false" customHeight="true" outlineLevel="0" collapsed="false">
      <c r="A212" s="157"/>
      <c r="B212" s="158"/>
      <c r="C212" s="354" t="s">
        <v>402</v>
      </c>
      <c r="D212" s="160" t="s">
        <v>120</v>
      </c>
      <c r="E212" s="160" t="s">
        <v>120</v>
      </c>
      <c r="F212" s="161"/>
      <c r="G212" s="162"/>
      <c r="H212" s="163"/>
      <c r="K212" s="295"/>
      <c r="AI212" s="36"/>
      <c r="AJ212" s="33"/>
      <c r="AV212" s="36"/>
      <c r="BH212" s="36"/>
      <c r="BN212" s="36"/>
      <c r="BT212" s="36"/>
      <c r="BZ212" s="36"/>
    </row>
    <row r="213" customFormat="false" ht="15.75" hidden="false" customHeight="true" outlineLevel="0" collapsed="false">
      <c r="A213" s="192" t="s">
        <v>185</v>
      </c>
      <c r="B213" s="193"/>
      <c r="C213" s="298" t="s">
        <v>403</v>
      </c>
      <c r="D213" s="285" t="s">
        <v>74</v>
      </c>
      <c r="E213" s="285"/>
      <c r="F213" s="286"/>
      <c r="G213" s="291"/>
      <c r="H213" s="291"/>
      <c r="K213" s="295"/>
      <c r="P213" s="34"/>
      <c r="R213" s="245"/>
      <c r="V213" s="34"/>
      <c r="X213" s="245"/>
      <c r="AF213" s="29"/>
      <c r="AJ213" s="33"/>
      <c r="AV213" s="36"/>
      <c r="BH213" s="36"/>
      <c r="BN213" s="36"/>
      <c r="BT213" s="36"/>
      <c r="BZ213" s="36"/>
    </row>
    <row r="214" customFormat="false" ht="15" hidden="false" customHeight="true" outlineLevel="0" collapsed="false">
      <c r="A214" s="192" t="s">
        <v>185</v>
      </c>
      <c r="B214" s="193"/>
      <c r="C214" s="298" t="s">
        <v>404</v>
      </c>
      <c r="D214" s="285" t="s">
        <v>123</v>
      </c>
      <c r="E214" s="285"/>
      <c r="F214" s="286"/>
      <c r="G214" s="291"/>
      <c r="H214" s="291"/>
      <c r="L214" s="245"/>
      <c r="P214" s="34"/>
      <c r="R214" s="245"/>
      <c r="V214" s="34"/>
      <c r="X214" s="245"/>
      <c r="AF214" s="238"/>
      <c r="AJ214" s="33"/>
      <c r="AV214" s="36"/>
      <c r="BH214" s="36"/>
      <c r="BN214" s="36"/>
      <c r="BT214" s="36"/>
      <c r="BZ214" s="36"/>
    </row>
    <row r="215" s="315" customFormat="true" ht="15" hidden="false" customHeight="true" outlineLevel="0" collapsed="false">
      <c r="A215" s="192" t="s">
        <v>185</v>
      </c>
      <c r="B215" s="193"/>
      <c r="C215" s="214" t="s">
        <v>125</v>
      </c>
      <c r="D215" s="285" t="s">
        <v>405</v>
      </c>
      <c r="E215" s="285"/>
      <c r="F215" s="286"/>
      <c r="G215" s="291"/>
      <c r="H215" s="291"/>
      <c r="I215" s="26"/>
      <c r="J215" s="27"/>
      <c r="K215" s="28"/>
      <c r="L215" s="29"/>
      <c r="M215" s="218"/>
      <c r="N215" s="219"/>
      <c r="O215" s="219"/>
      <c r="P215" s="209"/>
      <c r="Q215" s="220"/>
      <c r="R215" s="223"/>
      <c r="S215" s="208"/>
      <c r="T215" s="208"/>
      <c r="U215" s="219"/>
      <c r="V215" s="34"/>
      <c r="W215" s="33"/>
      <c r="X215" s="245"/>
      <c r="Y215" s="208"/>
      <c r="Z215" s="208"/>
      <c r="AA215" s="219"/>
      <c r="AB215" s="208"/>
      <c r="AC215" s="208"/>
      <c r="AD215" s="34"/>
      <c r="AE215" s="220"/>
      <c r="AF215" s="223"/>
      <c r="AG215" s="208"/>
      <c r="AH215" s="208"/>
      <c r="AI215" s="221"/>
      <c r="AJ215" s="173"/>
      <c r="AK215" s="208"/>
      <c r="AL215" s="208"/>
      <c r="AM215" s="173"/>
      <c r="AN215" s="208"/>
      <c r="AO215" s="208"/>
      <c r="AP215" s="208"/>
      <c r="AQ215" s="209"/>
      <c r="AR215" s="220"/>
      <c r="AS215" s="223"/>
      <c r="AT215" s="30"/>
      <c r="AU215" s="30"/>
      <c r="AV215" s="36"/>
      <c r="AW215" s="34"/>
      <c r="AX215" s="33"/>
      <c r="AY215" s="35"/>
      <c r="AZ215" s="30"/>
      <c r="BA215" s="30"/>
      <c r="BB215" s="31"/>
      <c r="BC215" s="34"/>
      <c r="BD215" s="33"/>
      <c r="BE215" s="35"/>
      <c r="BF215" s="30"/>
      <c r="BG215" s="30"/>
      <c r="BH215" s="36"/>
      <c r="BI215" s="32"/>
      <c r="BJ215" s="33"/>
      <c r="BK215" s="35"/>
      <c r="BL215" s="30"/>
      <c r="BM215" s="30"/>
      <c r="BN215" s="36"/>
      <c r="BO215" s="305"/>
      <c r="BP215" s="306"/>
      <c r="BQ215" s="307"/>
      <c r="BR215" s="308"/>
      <c r="BS215" s="308"/>
      <c r="BT215" s="309"/>
      <c r="BU215" s="305"/>
      <c r="BV215" s="306"/>
      <c r="BW215" s="307"/>
      <c r="BX215" s="308"/>
      <c r="BY215" s="308"/>
      <c r="BZ215" s="309"/>
      <c r="CA215" s="305"/>
      <c r="CB215" s="306"/>
      <c r="CC215" s="307"/>
      <c r="CD215" s="308"/>
      <c r="CE215" s="308"/>
      <c r="CF215" s="310"/>
      <c r="CG215" s="305"/>
      <c r="CH215" s="306"/>
      <c r="CI215" s="308"/>
      <c r="CJ215" s="309"/>
      <c r="CK215" s="306"/>
      <c r="CL215" s="309"/>
      <c r="CM215" s="305"/>
      <c r="CN215" s="306"/>
      <c r="CO215" s="308"/>
      <c r="CP215" s="309"/>
      <c r="CQ215" s="306"/>
      <c r="CR215" s="309"/>
      <c r="CS215" s="305"/>
      <c r="CT215" s="306"/>
      <c r="CU215" s="308"/>
      <c r="CV215" s="311"/>
      <c r="CW215" s="312"/>
      <c r="CX215" s="311"/>
      <c r="CY215" s="313"/>
      <c r="CZ215" s="312"/>
      <c r="DA215" s="314"/>
      <c r="DB215" s="311"/>
      <c r="DC215" s="312"/>
      <c r="DD215" s="311"/>
      <c r="DE215" s="313"/>
      <c r="DF215" s="312"/>
      <c r="DG215" s="314"/>
      <c r="DH215" s="311"/>
      <c r="DI215" s="312"/>
      <c r="DJ215" s="311"/>
      <c r="DK215" s="313"/>
      <c r="DL215" s="312"/>
      <c r="DM215" s="314"/>
      <c r="DN215" s="311"/>
      <c r="DO215" s="312"/>
      <c r="DP215" s="311"/>
      <c r="DQ215" s="313"/>
      <c r="DR215" s="312"/>
      <c r="DS215" s="314"/>
      <c r="DT215" s="311"/>
      <c r="DU215" s="312"/>
      <c r="DV215" s="311"/>
      <c r="DW215" s="313"/>
      <c r="DX215" s="312"/>
      <c r="DY215" s="314"/>
      <c r="DZ215" s="311"/>
      <c r="EA215" s="312"/>
      <c r="EB215" s="311"/>
      <c r="EC215" s="313"/>
      <c r="ED215" s="312"/>
      <c r="EE215" s="314"/>
      <c r="EF215" s="311"/>
      <c r="EG215" s="312"/>
      <c r="EH215" s="311"/>
      <c r="EI215" s="313"/>
      <c r="EJ215" s="312"/>
      <c r="EK215" s="314"/>
      <c r="EL215" s="311"/>
      <c r="EM215" s="312"/>
      <c r="EN215" s="311"/>
      <c r="EO215" s="313"/>
      <c r="EP215" s="314"/>
      <c r="EQ215" s="312"/>
      <c r="ER215" s="311"/>
      <c r="ES215" s="313"/>
      <c r="ET215" s="312"/>
      <c r="EU215" s="314"/>
      <c r="EV215" s="311"/>
      <c r="EW215" s="312"/>
      <c r="EX215" s="311"/>
      <c r="EY215" s="313"/>
      <c r="EZ215" s="312"/>
      <c r="FA215" s="314"/>
      <c r="FB215" s="311"/>
      <c r="FC215" s="312"/>
      <c r="FD215" s="311"/>
      <c r="FE215" s="313"/>
      <c r="FF215" s="312"/>
      <c r="FG215" s="314"/>
      <c r="FH215" s="311"/>
      <c r="FI215" s="312"/>
      <c r="FJ215" s="311"/>
    </row>
    <row r="216" customFormat="false" ht="15" hidden="false" customHeight="true" outlineLevel="0" collapsed="false">
      <c r="A216" s="192" t="s">
        <v>185</v>
      </c>
      <c r="B216" s="193"/>
      <c r="C216" s="214" t="s">
        <v>127</v>
      </c>
      <c r="D216" s="264" t="s">
        <v>406</v>
      </c>
      <c r="E216" s="264"/>
      <c r="F216" s="266"/>
      <c r="G216" s="291"/>
      <c r="H216" s="291"/>
      <c r="P216" s="34"/>
      <c r="R216" s="245"/>
      <c r="V216" s="34"/>
      <c r="X216" s="245"/>
      <c r="AI216" s="36"/>
      <c r="AJ216" s="33"/>
      <c r="AV216" s="36"/>
      <c r="BH216" s="36"/>
      <c r="BN216" s="36"/>
      <c r="BT216" s="36"/>
      <c r="BZ216" s="36"/>
    </row>
    <row r="217" customFormat="false" ht="15" hidden="false" customHeight="true" outlineLevel="0" collapsed="false">
      <c r="A217" s="192" t="s">
        <v>185</v>
      </c>
      <c r="B217" s="193"/>
      <c r="C217" s="214" t="s">
        <v>130</v>
      </c>
      <c r="D217" s="264" t="s">
        <v>407</v>
      </c>
      <c r="E217" s="264"/>
      <c r="F217" s="266"/>
      <c r="G217" s="291"/>
      <c r="H217" s="291"/>
      <c r="P217" s="34"/>
      <c r="R217" s="245"/>
      <c r="V217" s="34"/>
      <c r="X217" s="245"/>
      <c r="AI217" s="36"/>
      <c r="AJ217" s="33"/>
      <c r="AV217" s="36"/>
      <c r="BH217" s="36"/>
      <c r="BN217" s="36"/>
      <c r="BT217" s="36"/>
      <c r="BZ217" s="36"/>
    </row>
    <row r="218" customFormat="false" ht="15" hidden="false" customHeight="true" outlineLevel="0" collapsed="false">
      <c r="A218" s="192" t="s">
        <v>185</v>
      </c>
      <c r="B218" s="193"/>
      <c r="C218" s="214" t="s">
        <v>408</v>
      </c>
      <c r="D218" s="355" t="s">
        <v>409</v>
      </c>
      <c r="E218" s="355"/>
      <c r="F218" s="266"/>
      <c r="G218" s="291"/>
      <c r="H218" s="291"/>
      <c r="P218" s="34"/>
      <c r="R218" s="245"/>
      <c r="V218" s="34"/>
      <c r="X218" s="245"/>
      <c r="AI218" s="36"/>
      <c r="AJ218" s="33"/>
      <c r="AV218" s="36"/>
      <c r="BH218" s="36"/>
      <c r="BN218" s="36"/>
      <c r="BT218" s="36"/>
      <c r="BZ218" s="36"/>
    </row>
    <row r="219" customFormat="false" ht="15" hidden="false" customHeight="true" outlineLevel="0" collapsed="false">
      <c r="A219" s="192" t="s">
        <v>185</v>
      </c>
      <c r="B219" s="193"/>
      <c r="C219" s="214" t="s">
        <v>410</v>
      </c>
      <c r="D219" s="355" t="s">
        <v>411</v>
      </c>
      <c r="E219" s="355"/>
      <c r="F219" s="266"/>
      <c r="G219" s="291"/>
      <c r="H219" s="291"/>
      <c r="P219" s="34"/>
      <c r="R219" s="245"/>
      <c r="V219" s="34"/>
      <c r="X219" s="245"/>
      <c r="AI219" s="36"/>
      <c r="AJ219" s="33"/>
      <c r="AV219" s="36"/>
      <c r="BH219" s="36"/>
      <c r="BN219" s="36"/>
      <c r="BT219" s="36"/>
      <c r="BZ219" s="36"/>
    </row>
    <row r="220" customFormat="false" ht="15" hidden="false" customHeight="true" outlineLevel="0" collapsed="false">
      <c r="A220" s="192" t="s">
        <v>185</v>
      </c>
      <c r="B220" s="193"/>
      <c r="C220" s="214" t="s">
        <v>412</v>
      </c>
      <c r="D220" s="355" t="s">
        <v>413</v>
      </c>
      <c r="E220" s="355"/>
      <c r="F220" s="266"/>
      <c r="G220" s="291"/>
      <c r="H220" s="291"/>
      <c r="P220" s="34"/>
      <c r="R220" s="245"/>
      <c r="V220" s="34"/>
      <c r="X220" s="245"/>
      <c r="AI220" s="36"/>
      <c r="AJ220" s="33"/>
      <c r="AV220" s="36"/>
      <c r="BH220" s="36"/>
      <c r="BN220" s="36"/>
      <c r="BT220" s="36"/>
      <c r="BZ220" s="36"/>
    </row>
    <row r="221" customFormat="false" ht="15" hidden="false" customHeight="true" outlineLevel="0" collapsed="false">
      <c r="A221" s="192" t="s">
        <v>185</v>
      </c>
      <c r="B221" s="193"/>
      <c r="C221" s="214" t="s">
        <v>414</v>
      </c>
      <c r="D221" s="355" t="s">
        <v>415</v>
      </c>
      <c r="E221" s="355"/>
      <c r="F221" s="266"/>
      <c r="G221" s="291"/>
      <c r="H221" s="291"/>
      <c r="P221" s="34"/>
      <c r="R221" s="245"/>
      <c r="V221" s="34"/>
      <c r="X221" s="245"/>
      <c r="AI221" s="36"/>
      <c r="AJ221" s="33"/>
      <c r="AV221" s="36"/>
      <c r="BH221" s="36"/>
      <c r="BN221" s="36"/>
      <c r="BT221" s="36"/>
      <c r="BZ221" s="36"/>
    </row>
    <row r="222" customFormat="false" ht="15" hidden="false" customHeight="true" outlineLevel="0" collapsed="false">
      <c r="A222" s="192" t="s">
        <v>185</v>
      </c>
      <c r="B222" s="193"/>
      <c r="C222" s="214" t="s">
        <v>416</v>
      </c>
      <c r="D222" s="355" t="s">
        <v>417</v>
      </c>
      <c r="E222" s="355"/>
      <c r="F222" s="266"/>
      <c r="G222" s="291"/>
      <c r="H222" s="291"/>
      <c r="P222" s="34"/>
      <c r="R222" s="245"/>
      <c r="V222" s="34"/>
      <c r="X222" s="245"/>
      <c r="AI222" s="36"/>
      <c r="AJ222" s="33"/>
      <c r="AV222" s="36"/>
      <c r="BH222" s="36"/>
      <c r="BN222" s="36"/>
      <c r="BT222" s="36"/>
      <c r="BZ222" s="36"/>
    </row>
    <row r="223" customFormat="false" ht="15" hidden="false" customHeight="true" outlineLevel="0" collapsed="false">
      <c r="A223" s="192" t="s">
        <v>185</v>
      </c>
      <c r="B223" s="193"/>
      <c r="C223" s="214" t="s">
        <v>418</v>
      </c>
      <c r="D223" s="355" t="s">
        <v>419</v>
      </c>
      <c r="E223" s="355"/>
      <c r="F223" s="266"/>
      <c r="G223" s="291"/>
      <c r="H223" s="291"/>
      <c r="P223" s="34"/>
      <c r="R223" s="245"/>
      <c r="V223" s="34"/>
      <c r="X223" s="245"/>
      <c r="AI223" s="36"/>
      <c r="AJ223" s="33"/>
      <c r="AV223" s="36"/>
      <c r="BH223" s="36"/>
      <c r="BN223" s="36"/>
      <c r="BT223" s="36"/>
      <c r="BZ223" s="36"/>
    </row>
    <row r="224" customFormat="false" ht="15" hidden="false" customHeight="true" outlineLevel="0" collapsed="false">
      <c r="A224" s="192" t="s">
        <v>185</v>
      </c>
      <c r="B224" s="193"/>
      <c r="C224" s="214" t="s">
        <v>420</v>
      </c>
      <c r="D224" s="355" t="s">
        <v>421</v>
      </c>
      <c r="E224" s="355"/>
      <c r="F224" s="266"/>
      <c r="G224" s="291"/>
      <c r="H224" s="291"/>
      <c r="P224" s="34"/>
      <c r="R224" s="245"/>
      <c r="V224" s="34"/>
      <c r="X224" s="245"/>
      <c r="AI224" s="36"/>
      <c r="AJ224" s="33"/>
      <c r="AV224" s="36"/>
      <c r="BH224" s="36"/>
      <c r="BN224" s="36"/>
      <c r="BT224" s="36"/>
      <c r="BZ224" s="36"/>
    </row>
    <row r="225" customFormat="false" ht="15" hidden="false" customHeight="true" outlineLevel="0" collapsed="false">
      <c r="A225" s="192" t="s">
        <v>185</v>
      </c>
      <c r="B225" s="193"/>
      <c r="C225" s="214" t="s">
        <v>422</v>
      </c>
      <c r="D225" s="355" t="s">
        <v>423</v>
      </c>
      <c r="E225" s="355"/>
      <c r="F225" s="266"/>
      <c r="G225" s="291"/>
      <c r="H225" s="291"/>
      <c r="P225" s="34"/>
      <c r="R225" s="245"/>
      <c r="V225" s="34"/>
      <c r="X225" s="245"/>
      <c r="AI225" s="36"/>
      <c r="AJ225" s="33"/>
      <c r="AV225" s="36"/>
      <c r="BH225" s="36"/>
      <c r="BN225" s="36"/>
      <c r="BT225" s="36"/>
      <c r="BZ225" s="36"/>
    </row>
    <row r="226" customFormat="false" ht="15" hidden="false" customHeight="true" outlineLevel="0" collapsed="false">
      <c r="A226" s="192" t="s">
        <v>185</v>
      </c>
      <c r="B226" s="193"/>
      <c r="C226" s="214" t="s">
        <v>424</v>
      </c>
      <c r="D226" s="355" t="s">
        <v>425</v>
      </c>
      <c r="E226" s="355"/>
      <c r="F226" s="266"/>
      <c r="G226" s="291"/>
      <c r="H226" s="291"/>
      <c r="P226" s="34"/>
      <c r="R226" s="245"/>
      <c r="V226" s="34"/>
      <c r="X226" s="245"/>
      <c r="AI226" s="36"/>
      <c r="AJ226" s="33"/>
      <c r="AV226" s="36"/>
      <c r="BH226" s="36"/>
      <c r="BN226" s="36"/>
      <c r="BT226" s="36"/>
      <c r="BZ226" s="36"/>
    </row>
    <row r="227" customFormat="false" ht="15" hidden="false" customHeight="true" outlineLevel="0" collapsed="false">
      <c r="A227" s="192" t="s">
        <v>185</v>
      </c>
      <c r="B227" s="193"/>
      <c r="C227" s="214" t="s">
        <v>426</v>
      </c>
      <c r="D227" s="355" t="s">
        <v>427</v>
      </c>
      <c r="E227" s="355"/>
      <c r="F227" s="266"/>
      <c r="G227" s="291"/>
      <c r="H227" s="291"/>
      <c r="P227" s="34"/>
      <c r="R227" s="245"/>
      <c r="V227" s="34"/>
      <c r="X227" s="245"/>
      <c r="AI227" s="36"/>
      <c r="AJ227" s="33"/>
      <c r="AV227" s="36"/>
      <c r="BH227" s="36"/>
      <c r="BN227" s="36"/>
      <c r="BT227" s="36"/>
      <c r="BZ227" s="36"/>
    </row>
    <row r="228" customFormat="false" ht="15" hidden="false" customHeight="true" outlineLevel="0" collapsed="false">
      <c r="A228" s="40"/>
      <c r="B228" s="193"/>
      <c r="C228" s="289"/>
      <c r="D228" s="290"/>
      <c r="E228" s="290"/>
      <c r="F228" s="286"/>
      <c r="G228" s="291"/>
      <c r="H228" s="291"/>
      <c r="P228" s="34"/>
      <c r="R228" s="245"/>
      <c r="AI228" s="36"/>
      <c r="AJ228" s="33"/>
      <c r="AV228" s="36"/>
      <c r="BH228" s="36"/>
      <c r="BN228" s="36"/>
      <c r="BT228" s="36"/>
      <c r="BZ228" s="36"/>
    </row>
    <row r="229" customFormat="false" ht="15" hidden="false" customHeight="true" outlineLevel="0" collapsed="false">
      <c r="A229" s="157"/>
      <c r="B229" s="158"/>
      <c r="C229" s="159" t="s">
        <v>428</v>
      </c>
      <c r="D229" s="160" t="s">
        <v>133</v>
      </c>
      <c r="E229" s="160" t="s">
        <v>133</v>
      </c>
      <c r="F229" s="161"/>
      <c r="G229" s="162"/>
      <c r="H229" s="163"/>
      <c r="P229" s="34"/>
      <c r="R229" s="245"/>
      <c r="S229" s="31"/>
      <c r="T229" s="31"/>
      <c r="AI229" s="36"/>
      <c r="AJ229" s="33"/>
      <c r="AV229" s="36"/>
      <c r="BH229" s="36"/>
      <c r="BN229" s="36"/>
      <c r="BT229" s="36"/>
      <c r="BZ229" s="36"/>
    </row>
    <row r="230" customFormat="false" ht="15" hidden="false" customHeight="true" outlineLevel="0" collapsed="false">
      <c r="A230" s="192" t="s">
        <v>185</v>
      </c>
      <c r="B230" s="193"/>
      <c r="C230" s="317" t="s">
        <v>429</v>
      </c>
      <c r="D230" s="285" t="s">
        <v>74</v>
      </c>
      <c r="E230" s="285"/>
      <c r="F230" s="192"/>
      <c r="G230" s="318"/>
      <c r="H230" s="318"/>
      <c r="P230" s="34"/>
      <c r="R230" s="245"/>
      <c r="V230" s="34"/>
      <c r="X230" s="245"/>
      <c r="AE230" s="173"/>
      <c r="AF230" s="222"/>
      <c r="AG230" s="208"/>
      <c r="AH230" s="208"/>
      <c r="AI230" s="221"/>
      <c r="AJ230" s="33"/>
      <c r="AS230" s="245"/>
      <c r="AW230" s="269"/>
      <c r="BD230" s="173"/>
      <c r="BE230" s="222"/>
      <c r="BF230" s="208"/>
      <c r="BG230" s="208"/>
      <c r="BH230" s="221"/>
      <c r="BI230" s="269"/>
      <c r="BN230" s="36"/>
      <c r="BO230" s="34"/>
      <c r="BT230" s="36"/>
      <c r="BU230" s="34"/>
      <c r="BV230" s="173"/>
      <c r="BW230" s="222"/>
      <c r="BX230" s="208"/>
      <c r="BY230" s="208"/>
      <c r="BZ230" s="219"/>
      <c r="CA230" s="34"/>
      <c r="CG230" s="34"/>
      <c r="CI230" s="245"/>
      <c r="CJ230" s="30"/>
      <c r="CK230" s="30"/>
      <c r="CL230" s="31"/>
      <c r="CM230" s="34"/>
      <c r="CO230" s="245"/>
      <c r="CP230" s="30"/>
      <c r="CQ230" s="30"/>
      <c r="CR230" s="31"/>
      <c r="CS230" s="34"/>
      <c r="CU230" s="268"/>
      <c r="CX230" s="36"/>
      <c r="CY230" s="34"/>
      <c r="CZ230" s="33"/>
      <c r="DA230" s="268"/>
      <c r="DB230" s="36"/>
      <c r="DC230" s="33"/>
      <c r="DD230" s="36"/>
    </row>
    <row r="231" customFormat="false" ht="15" hidden="false" customHeight="true" outlineLevel="0" collapsed="false">
      <c r="A231" s="192" t="s">
        <v>185</v>
      </c>
      <c r="B231" s="193"/>
      <c r="C231" s="319" t="s">
        <v>430</v>
      </c>
      <c r="D231" s="264" t="s">
        <v>136</v>
      </c>
      <c r="E231" s="264"/>
      <c r="F231" s="320"/>
      <c r="G231" s="324"/>
      <c r="H231" s="321"/>
      <c r="P231" s="34"/>
      <c r="R231" s="245"/>
      <c r="V231" s="34"/>
      <c r="W231" s="173"/>
      <c r="X231" s="222"/>
      <c r="Y231" s="208"/>
      <c r="Z231" s="208"/>
      <c r="AA231" s="221"/>
      <c r="AE231" s="220"/>
      <c r="AF231" s="223"/>
      <c r="AG231" s="208"/>
      <c r="AH231" s="208"/>
      <c r="AI231" s="221"/>
      <c r="AJ231" s="33"/>
      <c r="AS231" s="268"/>
      <c r="AT231" s="37"/>
      <c r="AU231" s="38"/>
      <c r="AV231" s="36"/>
      <c r="AY231" s="268"/>
      <c r="AZ231" s="37"/>
      <c r="BA231" s="38"/>
      <c r="BH231" s="36"/>
      <c r="BI231" s="34"/>
      <c r="BK231" s="268"/>
      <c r="BL231" s="36"/>
      <c r="BM231" s="33"/>
      <c r="BN231" s="36"/>
      <c r="BO231" s="34"/>
      <c r="BQ231" s="245"/>
      <c r="BT231" s="36"/>
      <c r="BZ231" s="36"/>
    </row>
    <row r="232" customFormat="false" ht="15" hidden="false" customHeight="true" outlineLevel="0" collapsed="false">
      <c r="A232" s="192" t="s">
        <v>185</v>
      </c>
      <c r="B232" s="193"/>
      <c r="C232" s="317" t="s">
        <v>431</v>
      </c>
      <c r="D232" s="264" t="s">
        <v>138</v>
      </c>
      <c r="E232" s="264"/>
      <c r="F232" s="320"/>
      <c r="G232" s="324"/>
      <c r="H232" s="321"/>
      <c r="P232" s="34"/>
      <c r="R232" s="245"/>
      <c r="S232" s="208"/>
      <c r="T232" s="208"/>
      <c r="U232" s="221"/>
      <c r="V232" s="269"/>
      <c r="X232" s="35"/>
      <c r="AA232" s="36"/>
      <c r="AF232" s="245"/>
      <c r="AJ232" s="33"/>
      <c r="AS232" s="268"/>
      <c r="AT232" s="37"/>
      <c r="AU232" s="38"/>
      <c r="AV232" s="36"/>
      <c r="BE232" s="268"/>
      <c r="BF232" s="36"/>
      <c r="BG232" s="33"/>
      <c r="BH232" s="36"/>
      <c r="BN232" s="36"/>
      <c r="BT232" s="36"/>
      <c r="BZ232" s="36"/>
    </row>
    <row r="233" customFormat="false" ht="15" hidden="false" customHeight="true" outlineLevel="0" collapsed="false">
      <c r="A233" s="192" t="s">
        <v>185</v>
      </c>
      <c r="B233" s="193"/>
      <c r="C233" s="319" t="s">
        <v>432</v>
      </c>
      <c r="D233" s="264" t="s">
        <v>157</v>
      </c>
      <c r="E233" s="264"/>
      <c r="F233" s="320"/>
      <c r="G233" s="324"/>
      <c r="H233" s="321"/>
      <c r="P233" s="34"/>
      <c r="R233" s="245"/>
      <c r="S233" s="208"/>
      <c r="T233" s="208"/>
      <c r="U233" s="221"/>
      <c r="V233" s="269"/>
      <c r="X233" s="35"/>
      <c r="AA233" s="36"/>
      <c r="AF233" s="35"/>
      <c r="AI233" s="36"/>
      <c r="AJ233" s="33"/>
      <c r="AV233" s="36"/>
      <c r="BH233" s="36"/>
      <c r="BN233" s="36"/>
      <c r="BT233" s="36"/>
      <c r="BZ233" s="36"/>
    </row>
    <row r="234" customFormat="false" ht="15" hidden="false" customHeight="true" outlineLevel="0" collapsed="false">
      <c r="A234" s="192" t="s">
        <v>185</v>
      </c>
      <c r="B234" s="193"/>
      <c r="C234" s="319" t="s">
        <v>433</v>
      </c>
      <c r="D234" s="355" t="s">
        <v>140</v>
      </c>
      <c r="E234" s="355"/>
      <c r="F234" s="320"/>
      <c r="G234" s="324"/>
      <c r="H234" s="321"/>
      <c r="P234" s="34"/>
      <c r="R234" s="245"/>
      <c r="S234" s="208"/>
      <c r="T234" s="208"/>
      <c r="U234" s="221"/>
      <c r="V234" s="34"/>
      <c r="X234" s="245"/>
      <c r="AF234" s="245"/>
      <c r="AJ234" s="33"/>
      <c r="AV234" s="36"/>
      <c r="BH234" s="36"/>
      <c r="BN234" s="36"/>
      <c r="BT234" s="36"/>
      <c r="BZ234" s="36"/>
    </row>
    <row r="235" customFormat="false" ht="15" hidden="false" customHeight="true" outlineLevel="0" collapsed="false">
      <c r="A235" s="192" t="s">
        <v>185</v>
      </c>
      <c r="B235" s="193"/>
      <c r="C235" s="317" t="s">
        <v>434</v>
      </c>
      <c r="D235" s="355" t="s">
        <v>154</v>
      </c>
      <c r="E235" s="355"/>
      <c r="F235" s="320"/>
      <c r="G235" s="324"/>
      <c r="H235" s="321"/>
      <c r="P235" s="34"/>
      <c r="R235" s="245"/>
      <c r="S235" s="208"/>
      <c r="T235" s="208"/>
      <c r="U235" s="221"/>
      <c r="V235" s="34"/>
      <c r="X235" s="245"/>
      <c r="AF235" s="245"/>
      <c r="AJ235" s="33"/>
      <c r="AV235" s="36"/>
      <c r="BH235" s="36"/>
      <c r="BN235" s="36"/>
      <c r="BT235" s="36"/>
      <c r="BZ235" s="36"/>
    </row>
    <row r="236" customFormat="false" ht="15" hidden="false" customHeight="true" outlineLevel="0" collapsed="false">
      <c r="A236" s="192" t="s">
        <v>185</v>
      </c>
      <c r="B236" s="193"/>
      <c r="C236" s="319" t="s">
        <v>435</v>
      </c>
      <c r="D236" s="355" t="s">
        <v>114</v>
      </c>
      <c r="E236" s="355"/>
      <c r="F236" s="320"/>
      <c r="G236" s="324"/>
      <c r="H236" s="321"/>
      <c r="P236" s="34"/>
      <c r="R236" s="245"/>
      <c r="S236" s="208"/>
      <c r="T236" s="208"/>
      <c r="U236" s="221"/>
      <c r="V236" s="34"/>
      <c r="X236" s="245"/>
      <c r="AF236" s="245"/>
      <c r="AJ236" s="33"/>
      <c r="AV236" s="36"/>
      <c r="BH236" s="36"/>
      <c r="BN236" s="36"/>
      <c r="BT236" s="36"/>
      <c r="BZ236" s="36"/>
    </row>
    <row r="237" customFormat="false" ht="15" hidden="false" customHeight="true" outlineLevel="0" collapsed="false">
      <c r="A237" s="192" t="s">
        <v>185</v>
      </c>
      <c r="B237" s="193"/>
      <c r="C237" s="317" t="s">
        <v>436</v>
      </c>
      <c r="D237" s="355" t="s">
        <v>116</v>
      </c>
      <c r="E237" s="355"/>
      <c r="F237" s="320"/>
      <c r="G237" s="324"/>
      <c r="H237" s="321"/>
      <c r="P237" s="34"/>
      <c r="R237" s="245"/>
      <c r="S237" s="208"/>
      <c r="T237" s="208"/>
      <c r="U237" s="221"/>
      <c r="V237" s="34"/>
      <c r="X237" s="245"/>
      <c r="AF237" s="245"/>
      <c r="AJ237" s="33"/>
      <c r="AV237" s="36"/>
      <c r="BH237" s="36"/>
      <c r="BN237" s="36"/>
      <c r="BT237" s="36"/>
      <c r="BZ237" s="36"/>
    </row>
    <row r="238" customFormat="false" ht="15" hidden="false" customHeight="true" outlineLevel="0" collapsed="false">
      <c r="A238" s="230" t="s">
        <v>185</v>
      </c>
      <c r="B238" s="356"/>
      <c r="C238" s="322" t="s">
        <v>437</v>
      </c>
      <c r="D238" s="234" t="s">
        <v>118</v>
      </c>
      <c r="E238" s="234" t="s">
        <v>438</v>
      </c>
      <c r="F238" s="323"/>
      <c r="G238" s="347"/>
      <c r="H238" s="304" t="n">
        <v>44720</v>
      </c>
      <c r="P238" s="34"/>
      <c r="R238" s="245"/>
      <c r="S238" s="208"/>
      <c r="T238" s="208"/>
      <c r="U238" s="221"/>
      <c r="V238" s="34"/>
      <c r="X238" s="245"/>
      <c r="AF238" s="245"/>
      <c r="AJ238" s="33"/>
      <c r="AV238" s="36"/>
      <c r="BH238" s="36"/>
      <c r="BN238" s="36"/>
      <c r="BT238" s="36"/>
      <c r="BZ238" s="36"/>
    </row>
    <row r="239" customFormat="false" ht="15" hidden="false" customHeight="true" outlineLevel="0" collapsed="false">
      <c r="A239" s="192" t="s">
        <v>185</v>
      </c>
      <c r="B239" s="193"/>
      <c r="C239" s="317" t="s">
        <v>439</v>
      </c>
      <c r="D239" s="355" t="s">
        <v>337</v>
      </c>
      <c r="E239" s="355"/>
      <c r="F239" s="320"/>
      <c r="G239" s="324"/>
      <c r="H239" s="321"/>
      <c r="P239" s="34"/>
      <c r="R239" s="245"/>
      <c r="S239" s="208"/>
      <c r="T239" s="208"/>
      <c r="U239" s="221"/>
      <c r="V239" s="34"/>
      <c r="X239" s="245"/>
      <c r="AF239" s="245"/>
      <c r="AJ239" s="33"/>
      <c r="AV239" s="36"/>
      <c r="BH239" s="36"/>
      <c r="BN239" s="36"/>
      <c r="BT239" s="36"/>
      <c r="BZ239" s="36"/>
    </row>
    <row r="240" customFormat="false" ht="15" hidden="false" customHeight="true" outlineLevel="0" collapsed="false">
      <c r="A240" s="192" t="s">
        <v>185</v>
      </c>
      <c r="B240" s="193"/>
      <c r="C240" s="264" t="s">
        <v>440</v>
      </c>
      <c r="D240" s="355" t="s">
        <v>441</v>
      </c>
      <c r="E240" s="355"/>
      <c r="F240" s="320"/>
      <c r="G240" s="324"/>
      <c r="H240" s="321"/>
      <c r="P240" s="34"/>
      <c r="R240" s="245"/>
      <c r="S240" s="208"/>
      <c r="T240" s="208"/>
      <c r="U240" s="221"/>
      <c r="V240" s="34"/>
      <c r="X240" s="245"/>
      <c r="AF240" s="245"/>
      <c r="AJ240" s="33"/>
      <c r="AV240" s="36"/>
      <c r="BH240" s="36"/>
      <c r="BN240" s="36"/>
      <c r="BT240" s="36"/>
      <c r="BZ240" s="36"/>
    </row>
    <row r="241" customFormat="false" ht="15" hidden="false" customHeight="true" outlineLevel="0" collapsed="false">
      <c r="A241" s="192" t="s">
        <v>185</v>
      </c>
      <c r="B241" s="193"/>
      <c r="C241" s="357" t="s">
        <v>442</v>
      </c>
      <c r="D241" s="355" t="s">
        <v>443</v>
      </c>
      <c r="E241" s="355"/>
      <c r="F241" s="320"/>
      <c r="G241" s="324"/>
      <c r="H241" s="321"/>
      <c r="P241" s="34"/>
      <c r="R241" s="245"/>
      <c r="S241" s="208"/>
      <c r="T241" s="208"/>
      <c r="U241" s="221"/>
      <c r="V241" s="34"/>
      <c r="X241" s="245"/>
      <c r="AF241" s="245"/>
      <c r="AJ241" s="33"/>
      <c r="AV241" s="36"/>
      <c r="BH241" s="36"/>
      <c r="BN241" s="36"/>
      <c r="BT241" s="36"/>
      <c r="BZ241" s="36"/>
    </row>
    <row r="242" customFormat="false" ht="15" hidden="false" customHeight="true" outlineLevel="0" collapsed="false">
      <c r="A242" s="192" t="s">
        <v>185</v>
      </c>
      <c r="B242" s="193"/>
      <c r="C242" s="357" t="s">
        <v>444</v>
      </c>
      <c r="D242" s="355" t="s">
        <v>445</v>
      </c>
      <c r="E242" s="355"/>
      <c r="F242" s="320"/>
      <c r="G242" s="324"/>
      <c r="H242" s="321"/>
      <c r="P242" s="34"/>
      <c r="R242" s="245"/>
      <c r="S242" s="208"/>
      <c r="T242" s="208"/>
      <c r="U242" s="221"/>
      <c r="V242" s="34"/>
      <c r="X242" s="245"/>
      <c r="AF242" s="245"/>
      <c r="AJ242" s="33"/>
      <c r="AV242" s="36"/>
      <c r="BH242" s="36"/>
      <c r="BN242" s="36"/>
      <c r="BT242" s="36"/>
      <c r="BZ242" s="36"/>
    </row>
    <row r="243" customFormat="false" ht="15" hidden="false" customHeight="true" outlineLevel="0" collapsed="false">
      <c r="A243" s="230" t="s">
        <v>185</v>
      </c>
      <c r="B243" s="356"/>
      <c r="C243" s="358" t="s">
        <v>446</v>
      </c>
      <c r="D243" s="234" t="s">
        <v>447</v>
      </c>
      <c r="E243" s="234" t="s">
        <v>448</v>
      </c>
      <c r="F243" s="323"/>
      <c r="G243" s="347"/>
      <c r="H243" s="304" t="n">
        <v>44720</v>
      </c>
      <c r="P243" s="34"/>
      <c r="R243" s="245"/>
      <c r="S243" s="208"/>
      <c r="T243" s="208"/>
      <c r="U243" s="221"/>
      <c r="V243" s="34"/>
      <c r="X243" s="245"/>
      <c r="AF243" s="245"/>
      <c r="AJ243" s="33"/>
      <c r="AV243" s="36"/>
      <c r="BH243" s="36"/>
      <c r="BN243" s="36"/>
      <c r="BT243" s="36"/>
      <c r="BZ243" s="36"/>
    </row>
    <row r="244" customFormat="false" ht="15" hidden="false" customHeight="true" outlineLevel="0" collapsed="false">
      <c r="A244" s="192" t="s">
        <v>185</v>
      </c>
      <c r="B244" s="193"/>
      <c r="C244" s="357" t="s">
        <v>449</v>
      </c>
      <c r="D244" s="355" t="s">
        <v>450</v>
      </c>
      <c r="E244" s="355"/>
      <c r="F244" s="320"/>
      <c r="G244" s="324"/>
      <c r="H244" s="321"/>
      <c r="P244" s="34"/>
      <c r="R244" s="245"/>
      <c r="S244" s="208"/>
      <c r="T244" s="208"/>
      <c r="U244" s="221"/>
      <c r="V244" s="34"/>
      <c r="X244" s="245"/>
      <c r="AF244" s="245"/>
      <c r="AJ244" s="33"/>
      <c r="AV244" s="36"/>
      <c r="BH244" s="36"/>
      <c r="BN244" s="36"/>
      <c r="BT244" s="36"/>
      <c r="BZ244" s="36"/>
    </row>
    <row r="245" customFormat="false" ht="15" hidden="false" customHeight="true" outlineLevel="0" collapsed="false">
      <c r="A245" s="192"/>
      <c r="B245" s="192"/>
      <c r="C245" s="325"/>
      <c r="D245" s="325"/>
      <c r="E245" s="325"/>
      <c r="F245" s="192"/>
      <c r="G245" s="326"/>
      <c r="H245" s="327"/>
      <c r="P245" s="34"/>
      <c r="R245" s="245"/>
      <c r="S245" s="208"/>
      <c r="T245" s="208"/>
      <c r="U245" s="221"/>
      <c r="V245" s="269"/>
      <c r="X245" s="35"/>
      <c r="AI245" s="36"/>
      <c r="AJ245" s="33"/>
      <c r="AV245" s="36"/>
      <c r="BH245" s="36"/>
      <c r="BN245" s="36"/>
      <c r="BT245" s="36"/>
      <c r="BZ245" s="36"/>
    </row>
    <row r="246" customFormat="false" ht="15" hidden="false" customHeight="true" outlineLevel="0" collapsed="false">
      <c r="A246" s="157"/>
      <c r="B246" s="158"/>
      <c r="C246" s="159" t="s">
        <v>451</v>
      </c>
      <c r="D246" s="160" t="s">
        <v>151</v>
      </c>
      <c r="E246" s="160" t="s">
        <v>151</v>
      </c>
      <c r="F246" s="161"/>
      <c r="G246" s="162"/>
      <c r="H246" s="163"/>
      <c r="P246" s="34"/>
      <c r="R246" s="245"/>
      <c r="AI246" s="36"/>
      <c r="AJ246" s="33"/>
      <c r="AV246" s="36"/>
      <c r="BH246" s="36"/>
      <c r="BN246" s="36"/>
      <c r="BT246" s="36"/>
      <c r="BZ246" s="36"/>
    </row>
    <row r="247" customFormat="false" ht="15" hidden="false" customHeight="true" outlineLevel="0" collapsed="false">
      <c r="A247" s="192" t="s">
        <v>185</v>
      </c>
      <c r="B247" s="254"/>
      <c r="C247" s="359" t="s">
        <v>452</v>
      </c>
      <c r="D247" s="325" t="s">
        <v>74</v>
      </c>
      <c r="E247" s="330"/>
      <c r="F247" s="192"/>
      <c r="G247" s="318"/>
      <c r="H247" s="318"/>
      <c r="P247" s="34"/>
      <c r="R247" s="245"/>
      <c r="AI247" s="36"/>
      <c r="AJ247" s="33"/>
      <c r="AV247" s="36"/>
      <c r="BH247" s="36"/>
      <c r="BN247" s="36"/>
      <c r="BT247" s="36"/>
      <c r="BZ247" s="36"/>
    </row>
    <row r="248" customFormat="false" ht="15" hidden="false" customHeight="true" outlineLevel="0" collapsed="false">
      <c r="A248" s="192" t="s">
        <v>185</v>
      </c>
      <c r="B248" s="254"/>
      <c r="C248" s="360" t="s">
        <v>453</v>
      </c>
      <c r="D248" s="251" t="s">
        <v>154</v>
      </c>
      <c r="E248" s="282"/>
      <c r="F248" s="320"/>
      <c r="G248" s="318"/>
      <c r="H248" s="318"/>
      <c r="P248" s="34"/>
      <c r="R248" s="245"/>
      <c r="AI248" s="36"/>
      <c r="AJ248" s="33"/>
      <c r="AV248" s="36"/>
      <c r="BH248" s="36"/>
      <c r="BN248" s="36"/>
      <c r="BT248" s="36"/>
      <c r="BZ248" s="36"/>
    </row>
    <row r="249" customFormat="false" ht="15" hidden="false" customHeight="true" outlineLevel="0" collapsed="false">
      <c r="A249" s="230" t="s">
        <v>185</v>
      </c>
      <c r="B249" s="258" t="s">
        <v>44</v>
      </c>
      <c r="C249" s="361" t="s">
        <v>454</v>
      </c>
      <c r="D249" s="271" t="s">
        <v>114</v>
      </c>
      <c r="E249" s="362" t="s">
        <v>455</v>
      </c>
      <c r="F249" s="323"/>
      <c r="G249" s="304"/>
      <c r="H249" s="304" t="n">
        <v>44782</v>
      </c>
      <c r="P249" s="34"/>
      <c r="Q249" s="173"/>
      <c r="R249" s="222"/>
      <c r="S249" s="208"/>
      <c r="T249" s="208"/>
      <c r="U249" s="221"/>
      <c r="V249" s="34"/>
      <c r="X249" s="245"/>
      <c r="AI249" s="36"/>
      <c r="AJ249" s="33"/>
      <c r="AV249" s="36"/>
      <c r="BH249" s="36"/>
      <c r="BN249" s="36"/>
      <c r="BT249" s="36"/>
      <c r="BZ249" s="36"/>
    </row>
    <row r="250" customFormat="false" ht="15" hidden="false" customHeight="true" outlineLevel="0" collapsed="false">
      <c r="A250" s="192" t="s">
        <v>185</v>
      </c>
      <c r="B250" s="254"/>
      <c r="C250" s="360" t="s">
        <v>456</v>
      </c>
      <c r="D250" s="251" t="s">
        <v>116</v>
      </c>
      <c r="E250" s="282"/>
      <c r="F250" s="320"/>
      <c r="G250" s="318"/>
      <c r="H250" s="318"/>
      <c r="P250" s="34"/>
      <c r="R250" s="245"/>
      <c r="AI250" s="36"/>
      <c r="AJ250" s="33"/>
      <c r="AV250" s="36"/>
      <c r="BH250" s="36"/>
      <c r="BN250" s="36"/>
      <c r="BT250" s="36"/>
      <c r="BZ250" s="36"/>
    </row>
    <row r="251" customFormat="false" ht="15" hidden="false" customHeight="true" outlineLevel="0" collapsed="false">
      <c r="A251" s="230" t="s">
        <v>185</v>
      </c>
      <c r="B251" s="258" t="s">
        <v>44</v>
      </c>
      <c r="C251" s="361" t="s">
        <v>457</v>
      </c>
      <c r="D251" s="271" t="s">
        <v>118</v>
      </c>
      <c r="E251" s="362" t="s">
        <v>458</v>
      </c>
      <c r="F251" s="323"/>
      <c r="G251" s="304"/>
      <c r="H251" s="304" t="n">
        <v>44720</v>
      </c>
      <c r="P251" s="34"/>
      <c r="Q251" s="173"/>
      <c r="R251" s="222"/>
      <c r="S251" s="208"/>
      <c r="T251" s="208"/>
      <c r="U251" s="221"/>
      <c r="V251" s="34"/>
      <c r="W251" s="173"/>
      <c r="X251" s="222"/>
      <c r="Y251" s="208"/>
      <c r="Z251" s="208"/>
      <c r="AA251" s="221"/>
      <c r="AE251" s="173"/>
      <c r="AF251" s="222"/>
      <c r="AG251" s="208"/>
      <c r="AH251" s="208"/>
      <c r="AI251" s="219"/>
      <c r="AJ251" s="33"/>
      <c r="AS251" s="245"/>
      <c r="BH251" s="36"/>
      <c r="BN251" s="36"/>
      <c r="BT251" s="36"/>
      <c r="BZ251" s="36"/>
    </row>
    <row r="252" customFormat="false" ht="15" hidden="false" customHeight="true" outlineLevel="0" collapsed="false">
      <c r="A252" s="192" t="s">
        <v>185</v>
      </c>
      <c r="B252" s="254"/>
      <c r="C252" s="360" t="s">
        <v>459</v>
      </c>
      <c r="D252" s="251" t="s">
        <v>337</v>
      </c>
      <c r="E252" s="331"/>
      <c r="F252" s="320"/>
      <c r="G252" s="321"/>
      <c r="H252" s="321"/>
      <c r="K252" s="34"/>
      <c r="M252" s="33"/>
      <c r="P252" s="34"/>
      <c r="Q252" s="173"/>
      <c r="R252" s="222"/>
      <c r="S252" s="208"/>
      <c r="T252" s="208"/>
      <c r="U252" s="221"/>
      <c r="V252" s="34"/>
      <c r="X252" s="245"/>
      <c r="AF252" s="222"/>
      <c r="AI252" s="36"/>
      <c r="AJ252" s="33"/>
      <c r="AV252" s="36"/>
      <c r="BH252" s="36"/>
      <c r="BN252" s="36"/>
      <c r="BT252" s="36"/>
      <c r="BZ252" s="36"/>
    </row>
    <row r="253" customFormat="false" ht="15" hidden="false" customHeight="true" outlineLevel="0" collapsed="false">
      <c r="A253" s="230" t="s">
        <v>185</v>
      </c>
      <c r="B253" s="258" t="s">
        <v>48</v>
      </c>
      <c r="C253" s="361" t="s">
        <v>460</v>
      </c>
      <c r="D253" s="271" t="s">
        <v>161</v>
      </c>
      <c r="E253" s="362" t="s">
        <v>461</v>
      </c>
      <c r="F253" s="323"/>
      <c r="G253" s="304"/>
      <c r="H253" s="304" t="n">
        <v>44782</v>
      </c>
      <c r="M253" s="33"/>
      <c r="P253" s="34"/>
      <c r="Q253" s="173"/>
      <c r="R253" s="222"/>
      <c r="S253" s="208"/>
      <c r="T253" s="208"/>
      <c r="U253" s="219"/>
      <c r="V253" s="34"/>
      <c r="X253" s="245"/>
      <c r="AI253" s="36"/>
      <c r="AJ253" s="33"/>
      <c r="AV253" s="36"/>
      <c r="BH253" s="36"/>
      <c r="BN253" s="36"/>
      <c r="BT253" s="36"/>
      <c r="BZ253" s="36"/>
    </row>
    <row r="254" customFormat="false" ht="15" hidden="false" customHeight="true" outlineLevel="0" collapsed="false">
      <c r="A254" s="192" t="s">
        <v>185</v>
      </c>
      <c r="B254" s="254"/>
      <c r="C254" s="360" t="s">
        <v>462</v>
      </c>
      <c r="D254" s="264" t="s">
        <v>112</v>
      </c>
      <c r="E254" s="264"/>
      <c r="F254" s="320"/>
      <c r="G254" s="321"/>
      <c r="H254" s="321"/>
      <c r="K254" s="332"/>
      <c r="P254" s="34"/>
      <c r="R254" s="245"/>
      <c r="AI254" s="36"/>
      <c r="AJ254" s="33"/>
      <c r="AV254" s="36"/>
      <c r="BH254" s="36"/>
      <c r="BN254" s="36"/>
      <c r="BT254" s="36"/>
      <c r="BZ254" s="36"/>
    </row>
    <row r="255" customFormat="false" ht="15" hidden="false" customHeight="true" outlineLevel="0" collapsed="false">
      <c r="A255" s="230" t="s">
        <v>185</v>
      </c>
      <c r="B255" s="258" t="s">
        <v>100</v>
      </c>
      <c r="C255" s="363" t="s">
        <v>462</v>
      </c>
      <c r="D255" s="271" t="s">
        <v>463</v>
      </c>
      <c r="E255" s="271" t="s">
        <v>464</v>
      </c>
      <c r="F255" s="323"/>
      <c r="G255" s="304" t="n">
        <v>44782</v>
      </c>
      <c r="H255" s="304"/>
      <c r="K255" s="332"/>
      <c r="L255" s="238"/>
      <c r="P255" s="344"/>
      <c r="R255" s="245"/>
      <c r="AI255" s="36"/>
      <c r="AJ255" s="33"/>
      <c r="AV255" s="36"/>
      <c r="BH255" s="36"/>
      <c r="BN255" s="36"/>
      <c r="BT255" s="36"/>
      <c r="BZ255" s="36"/>
    </row>
    <row r="256" customFormat="false" ht="15" hidden="false" customHeight="true" outlineLevel="0" collapsed="false">
      <c r="A256" s="192"/>
      <c r="B256" s="254"/>
      <c r="C256" s="364"/>
      <c r="D256" s="192"/>
      <c r="E256" s="325"/>
      <c r="F256" s="286"/>
      <c r="G256" s="286"/>
      <c r="H256" s="291"/>
      <c r="K256" s="332"/>
      <c r="L256" s="217"/>
      <c r="P256" s="34"/>
      <c r="R256" s="245"/>
      <c r="AI256" s="36"/>
      <c r="AJ256" s="33"/>
      <c r="AV256" s="36"/>
      <c r="BH256" s="36"/>
      <c r="BN256" s="36"/>
      <c r="BT256" s="36"/>
      <c r="BZ256" s="36"/>
    </row>
    <row r="257" customFormat="false" ht="15" hidden="false" customHeight="true" outlineLevel="0" collapsed="false">
      <c r="A257" s="157"/>
      <c r="B257" s="158"/>
      <c r="C257" s="159"/>
      <c r="D257" s="160"/>
      <c r="E257" s="160"/>
      <c r="F257" s="161"/>
      <c r="G257" s="162"/>
      <c r="H257" s="163"/>
      <c r="J257" s="334"/>
      <c r="K257" s="332"/>
      <c r="L257" s="291"/>
      <c r="O257" s="36"/>
      <c r="P257" s="335"/>
      <c r="AD257" s="336"/>
      <c r="AI257" s="36"/>
      <c r="AJ257" s="33"/>
      <c r="AQ257" s="32"/>
      <c r="AV257" s="36"/>
      <c r="AW257" s="32"/>
      <c r="BB257" s="36"/>
      <c r="BC257" s="32"/>
      <c r="BH257" s="36"/>
      <c r="BN257" s="36"/>
      <c r="BT257" s="36"/>
      <c r="BZ257" s="36"/>
    </row>
    <row r="258" customFormat="false" ht="15" hidden="false" customHeight="true" outlineLevel="0" collapsed="false">
      <c r="A258" s="365"/>
      <c r="B258" s="296"/>
      <c r="C258" s="296"/>
      <c r="D258" s="366"/>
      <c r="E258" s="366"/>
      <c r="F258" s="341"/>
      <c r="G258" s="352"/>
      <c r="H258" s="352"/>
      <c r="L258" s="223"/>
      <c r="M258" s="223"/>
      <c r="N258" s="208"/>
      <c r="O258" s="219"/>
      <c r="AI258" s="36"/>
      <c r="AJ258" s="33"/>
      <c r="AV258" s="36"/>
      <c r="BH258" s="36"/>
      <c r="BN258" s="36"/>
      <c r="BT258" s="36"/>
      <c r="BZ258" s="36"/>
    </row>
    <row r="259" customFormat="false" ht="15" hidden="false" customHeight="true" outlineLevel="0" collapsed="false">
      <c r="A259" s="157"/>
      <c r="B259" s="158"/>
      <c r="C259" s="159"/>
      <c r="D259" s="160" t="s">
        <v>465</v>
      </c>
      <c r="E259" s="160"/>
      <c r="F259" s="161"/>
      <c r="G259" s="162"/>
      <c r="H259" s="163"/>
      <c r="K259" s="332"/>
      <c r="L259" s="291"/>
      <c r="AI259" s="36"/>
      <c r="AJ259" s="33"/>
      <c r="AV259" s="36"/>
      <c r="BH259" s="36"/>
      <c r="BN259" s="36"/>
      <c r="BT259" s="36"/>
      <c r="BZ259" s="36"/>
    </row>
    <row r="260" customFormat="false" ht="15" hidden="false" customHeight="true" outlineLevel="0" collapsed="false">
      <c r="A260" s="330" t="s">
        <v>466</v>
      </c>
      <c r="B260" s="284"/>
      <c r="C260" s="360" t="s">
        <v>467</v>
      </c>
      <c r="D260" s="330" t="s">
        <v>74</v>
      </c>
      <c r="E260" s="330"/>
      <c r="F260" s="367"/>
      <c r="G260" s="368"/>
      <c r="H260" s="369"/>
      <c r="K260" s="332"/>
      <c r="AI260" s="36"/>
      <c r="AJ260" s="33"/>
      <c r="AV260" s="36"/>
      <c r="BH260" s="36"/>
      <c r="BN260" s="36"/>
      <c r="BT260" s="36"/>
      <c r="BZ260" s="36"/>
    </row>
    <row r="261" customFormat="false" ht="15" hidden="false" customHeight="true" outlineLevel="0" collapsed="false">
      <c r="A261" s="330" t="s">
        <v>466</v>
      </c>
      <c r="B261" s="193"/>
      <c r="C261" s="360" t="s">
        <v>468</v>
      </c>
      <c r="D261" s="192" t="s">
        <v>469</v>
      </c>
      <c r="E261" s="192"/>
      <c r="F261" s="286"/>
      <c r="G261" s="370"/>
      <c r="H261" s="371"/>
      <c r="K261" s="332"/>
      <c r="AI261" s="36"/>
      <c r="AJ261" s="33"/>
      <c r="AV261" s="36"/>
      <c r="BH261" s="36"/>
      <c r="BN261" s="36"/>
      <c r="BT261" s="36"/>
      <c r="BZ261" s="36"/>
    </row>
    <row r="262" customFormat="false" ht="15" hidden="false" customHeight="true" outlineLevel="0" collapsed="false">
      <c r="A262" s="330" t="s">
        <v>466</v>
      </c>
      <c r="B262" s="193"/>
      <c r="C262" s="360" t="s">
        <v>470</v>
      </c>
      <c r="D262" s="192" t="s">
        <v>471</v>
      </c>
      <c r="E262" s="192"/>
      <c r="F262" s="286"/>
      <c r="G262" s="370"/>
      <c r="H262" s="371"/>
      <c r="K262" s="332"/>
      <c r="AI262" s="36"/>
      <c r="AJ262" s="33"/>
      <c r="AV262" s="36"/>
      <c r="BH262" s="36"/>
      <c r="BN262" s="36"/>
      <c r="BT262" s="36"/>
      <c r="BZ262" s="36"/>
    </row>
    <row r="263" customFormat="false" ht="15" hidden="false" customHeight="true" outlineLevel="0" collapsed="false">
      <c r="A263" s="330" t="s">
        <v>466</v>
      </c>
      <c r="B263" s="193"/>
      <c r="C263" s="360" t="s">
        <v>472</v>
      </c>
      <c r="D263" s="192" t="s">
        <v>473</v>
      </c>
      <c r="E263" s="192"/>
      <c r="F263" s="286"/>
      <c r="G263" s="370"/>
      <c r="H263" s="371"/>
      <c r="K263" s="332"/>
      <c r="AI263" s="36"/>
      <c r="AJ263" s="33"/>
      <c r="AV263" s="36"/>
      <c r="BH263" s="36"/>
      <c r="BN263" s="36"/>
      <c r="BT263" s="36"/>
      <c r="BZ263" s="36"/>
    </row>
    <row r="264" customFormat="false" ht="15" hidden="false" customHeight="true" outlineLevel="0" collapsed="false">
      <c r="A264" s="330" t="s">
        <v>466</v>
      </c>
      <c r="B264" s="193"/>
      <c r="C264" s="360" t="s">
        <v>474</v>
      </c>
      <c r="D264" s="192" t="s">
        <v>475</v>
      </c>
      <c r="E264" s="192"/>
      <c r="F264" s="286"/>
      <c r="G264" s="370"/>
      <c r="H264" s="371"/>
      <c r="K264" s="332"/>
      <c r="AI264" s="36"/>
      <c r="AJ264" s="33"/>
      <c r="AV264" s="36"/>
      <c r="BH264" s="36"/>
      <c r="BN264" s="36"/>
      <c r="BT264" s="36"/>
      <c r="BZ264" s="36"/>
    </row>
    <row r="265" customFormat="false" ht="15" hidden="false" customHeight="true" outlineLevel="0" collapsed="false">
      <c r="A265" s="330" t="s">
        <v>466</v>
      </c>
      <c r="B265" s="193"/>
      <c r="C265" s="360" t="s">
        <v>476</v>
      </c>
      <c r="D265" s="192" t="s">
        <v>477</v>
      </c>
      <c r="E265" s="192"/>
      <c r="F265" s="286"/>
      <c r="G265" s="370"/>
      <c r="H265" s="371"/>
      <c r="K265" s="332"/>
      <c r="AI265" s="36"/>
      <c r="AJ265" s="33"/>
      <c r="AV265" s="36"/>
      <c r="BH265" s="36"/>
      <c r="BN265" s="36"/>
      <c r="BT265" s="36"/>
      <c r="BZ265" s="36"/>
    </row>
    <row r="266" customFormat="false" ht="15" hidden="false" customHeight="true" outlineLevel="0" collapsed="false">
      <c r="A266" s="372"/>
      <c r="B266" s="373"/>
      <c r="C266" s="372"/>
      <c r="D266" s="372"/>
      <c r="E266" s="372"/>
      <c r="F266" s="374"/>
      <c r="G266" s="375"/>
      <c r="H266" s="376"/>
      <c r="K266" s="332"/>
      <c r="AI266" s="36"/>
      <c r="AJ266" s="33"/>
      <c r="AV266" s="36"/>
      <c r="BH266" s="36"/>
      <c r="BN266" s="36"/>
      <c r="BT266" s="36"/>
      <c r="BZ266" s="36"/>
    </row>
    <row r="267" customFormat="false" ht="15" hidden="false" customHeight="true" outlineLevel="0" collapsed="false">
      <c r="A267" s="377"/>
      <c r="B267" s="378"/>
      <c r="C267" s="354"/>
      <c r="D267" s="379" t="s">
        <v>478</v>
      </c>
      <c r="E267" s="379"/>
      <c r="F267" s="380"/>
      <c r="G267" s="381"/>
      <c r="H267" s="382"/>
      <c r="K267" s="332"/>
      <c r="L267" s="291"/>
      <c r="AI267" s="36"/>
      <c r="AJ267" s="33"/>
      <c r="AV267" s="36"/>
      <c r="BH267" s="36"/>
      <c r="BN267" s="36"/>
      <c r="BT267" s="36"/>
      <c r="BZ267" s="36"/>
    </row>
    <row r="268" customFormat="false" ht="15" hidden="false" customHeight="true" outlineLevel="0" collapsed="false">
      <c r="A268" s="192" t="s">
        <v>479</v>
      </c>
      <c r="B268" s="193"/>
      <c r="C268" s="192" t="s">
        <v>480</v>
      </c>
      <c r="D268" s="192"/>
      <c r="E268" s="192"/>
      <c r="F268" s="286"/>
      <c r="G268" s="370"/>
      <c r="H268" s="216"/>
      <c r="K268" s="332"/>
      <c r="AI268" s="36"/>
      <c r="AJ268" s="33"/>
      <c r="AV268" s="36"/>
      <c r="BH268" s="36"/>
      <c r="BN268" s="36"/>
      <c r="BT268" s="36"/>
      <c r="BZ268" s="36"/>
    </row>
    <row r="269" customFormat="false" ht="15" hidden="false" customHeight="true" outlineLevel="0" collapsed="false">
      <c r="A269" s="157"/>
      <c r="B269" s="158"/>
      <c r="C269" s="159"/>
      <c r="D269" s="160" t="s">
        <v>481</v>
      </c>
      <c r="E269" s="160"/>
      <c r="F269" s="161"/>
      <c r="G269" s="162"/>
      <c r="H269" s="163"/>
      <c r="K269" s="332"/>
      <c r="L269" s="291"/>
      <c r="AI269" s="36"/>
      <c r="AJ269" s="33"/>
      <c r="AV269" s="36"/>
      <c r="BH269" s="36"/>
      <c r="BN269" s="36"/>
      <c r="BT269" s="36"/>
      <c r="BZ269" s="36"/>
    </row>
    <row r="270" customFormat="false" ht="15" hidden="false" customHeight="true" outlineLevel="0" collapsed="false">
      <c r="A270" s="192" t="s">
        <v>482</v>
      </c>
      <c r="B270" s="193"/>
      <c r="C270" s="192" t="s">
        <v>480</v>
      </c>
      <c r="D270" s="192"/>
      <c r="E270" s="192"/>
      <c r="F270" s="286"/>
      <c r="G270" s="370"/>
      <c r="H270" s="216"/>
      <c r="K270" s="332"/>
      <c r="AI270" s="36"/>
      <c r="AJ270" s="33"/>
      <c r="AV270" s="36"/>
      <c r="BH270" s="36"/>
      <c r="BN270" s="36"/>
      <c r="BT270" s="36"/>
      <c r="BZ270" s="36"/>
    </row>
    <row r="271" customFormat="false" ht="15" hidden="false" customHeight="true" outlineLevel="0" collapsed="false">
      <c r="A271" s="157"/>
      <c r="B271" s="158"/>
      <c r="C271" s="159"/>
      <c r="D271" s="160" t="s">
        <v>483</v>
      </c>
      <c r="E271" s="160"/>
      <c r="F271" s="161"/>
      <c r="G271" s="162"/>
      <c r="H271" s="163"/>
      <c r="K271" s="332"/>
      <c r="L271" s="291"/>
      <c r="AI271" s="36"/>
      <c r="AJ271" s="33"/>
      <c r="AV271" s="36"/>
      <c r="BH271" s="36"/>
      <c r="BN271" s="36"/>
      <c r="BT271" s="36"/>
      <c r="BZ271" s="36"/>
    </row>
    <row r="272" customFormat="false" ht="15" hidden="false" customHeight="true" outlineLevel="0" collapsed="false">
      <c r="A272" s="192" t="s">
        <v>484</v>
      </c>
      <c r="B272" s="193"/>
      <c r="C272" s="192" t="s">
        <v>480</v>
      </c>
      <c r="D272" s="192"/>
      <c r="E272" s="192"/>
      <c r="F272" s="286"/>
      <c r="G272" s="370"/>
      <c r="H272" s="216"/>
      <c r="K272" s="332"/>
      <c r="AI272" s="36"/>
      <c r="AJ272" s="33"/>
      <c r="AV272" s="36"/>
      <c r="BH272" s="36"/>
      <c r="BN272" s="36"/>
      <c r="BT272" s="36"/>
      <c r="BZ272" s="36"/>
    </row>
    <row r="273" customFormat="false" ht="15" hidden="false" customHeight="true" outlineLevel="0" collapsed="false">
      <c r="A273" s="157"/>
      <c r="B273" s="158"/>
      <c r="C273" s="159"/>
      <c r="D273" s="160"/>
      <c r="E273" s="160"/>
      <c r="F273" s="161"/>
      <c r="G273" s="162"/>
      <c r="H273" s="163"/>
      <c r="K273" s="332"/>
      <c r="AI273" s="36"/>
      <c r="AJ273" s="33"/>
      <c r="AV273" s="36"/>
      <c r="BH273" s="36"/>
      <c r="BN273" s="36"/>
      <c r="BT273" s="36"/>
      <c r="BZ273" s="36"/>
    </row>
    <row r="274" customFormat="false" ht="15" hidden="false" customHeight="true" outlineLevel="0" collapsed="false">
      <c r="A274" s="192"/>
      <c r="B274" s="193"/>
      <c r="C274" s="192"/>
      <c r="D274" s="192"/>
      <c r="E274" s="192"/>
      <c r="F274" s="286"/>
      <c r="G274" s="370"/>
      <c r="H274" s="370"/>
      <c r="K274" s="383"/>
      <c r="AI274" s="36"/>
      <c r="AJ274" s="33"/>
      <c r="AV274" s="36"/>
      <c r="BH274" s="36"/>
      <c r="BN274" s="36"/>
      <c r="BT274" s="36"/>
      <c r="BZ274" s="36"/>
    </row>
    <row r="275" customFormat="false" ht="15" hidden="false" customHeight="true" outlineLevel="0" collapsed="false">
      <c r="A275" s="192"/>
      <c r="B275" s="192"/>
      <c r="C275" s="192"/>
      <c r="D275" s="192"/>
      <c r="E275" s="192"/>
      <c r="F275" s="192"/>
      <c r="G275" s="192"/>
      <c r="H275" s="192"/>
      <c r="AI275" s="36"/>
      <c r="AJ275" s="33"/>
      <c r="AV275" s="36"/>
      <c r="BH275" s="36"/>
      <c r="BN275" s="36"/>
      <c r="BT275" s="36"/>
      <c r="BZ275" s="36"/>
    </row>
    <row r="276" customFormat="false" ht="15" hidden="false" customHeight="true" outlineLevel="0" collapsed="false">
      <c r="A276" s="192"/>
      <c r="B276" s="192"/>
      <c r="C276" s="192"/>
      <c r="D276" s="192"/>
      <c r="E276" s="192"/>
      <c r="F276" s="192"/>
      <c r="G276" s="192"/>
      <c r="H276" s="192"/>
      <c r="AI276" s="36"/>
      <c r="AJ276" s="33"/>
      <c r="AV276" s="36"/>
      <c r="BH276" s="36"/>
      <c r="BN276" s="36"/>
      <c r="BT276" s="36"/>
      <c r="BZ276" s="36"/>
    </row>
    <row r="277" customFormat="false" ht="15" hidden="false" customHeight="true" outlineLevel="0" collapsed="false">
      <c r="A277" s="192"/>
      <c r="B277" s="192"/>
      <c r="C277" s="192"/>
      <c r="D277" s="192"/>
      <c r="E277" s="192"/>
      <c r="F277" s="192"/>
      <c r="G277" s="192"/>
      <c r="H277" s="192"/>
      <c r="AI277" s="36"/>
      <c r="AJ277" s="33"/>
      <c r="AV277" s="36"/>
      <c r="BH277" s="36"/>
      <c r="BN277" s="36"/>
      <c r="BT277" s="36"/>
      <c r="BZ277" s="36"/>
    </row>
    <row r="278" customFormat="false" ht="15" hidden="false" customHeight="true" outlineLevel="0" collapsed="false">
      <c r="A278" s="192"/>
      <c r="B278" s="192"/>
      <c r="C278" s="192"/>
      <c r="D278" s="192"/>
      <c r="E278" s="192"/>
      <c r="F278" s="192"/>
      <c r="G278" s="192"/>
      <c r="H278" s="192"/>
      <c r="AI278" s="36"/>
      <c r="AJ278" s="33"/>
      <c r="AV278" s="36"/>
      <c r="BH278" s="36"/>
      <c r="BN278" s="36"/>
      <c r="BT278" s="36"/>
      <c r="BZ278" s="36"/>
    </row>
    <row r="279" customFormat="false" ht="15" hidden="false" customHeight="true" outlineLevel="0" collapsed="false">
      <c r="A279" s="192"/>
      <c r="B279" s="192"/>
      <c r="C279" s="192"/>
      <c r="D279" s="192"/>
      <c r="E279" s="192"/>
      <c r="F279" s="192"/>
      <c r="G279" s="192"/>
      <c r="H279" s="192"/>
      <c r="AI279" s="36"/>
      <c r="AJ279" s="33"/>
      <c r="AV279" s="36"/>
      <c r="BH279" s="36"/>
      <c r="BN279" s="36"/>
      <c r="BT279" s="36"/>
      <c r="BZ279" s="36"/>
    </row>
    <row r="280" customFormat="false" ht="15" hidden="false" customHeight="true" outlineLevel="0" collapsed="false">
      <c r="A280" s="192"/>
      <c r="B280" s="192"/>
      <c r="C280" s="192"/>
      <c r="D280" s="192"/>
      <c r="E280" s="192"/>
      <c r="F280" s="192"/>
      <c r="G280" s="192"/>
      <c r="H280" s="192"/>
      <c r="AI280" s="36"/>
      <c r="AJ280" s="33"/>
      <c r="AV280" s="36"/>
      <c r="BH280" s="36"/>
      <c r="BN280" s="36"/>
      <c r="BT280" s="36"/>
      <c r="BZ280" s="36"/>
    </row>
    <row r="281" customFormat="false" ht="15" hidden="false" customHeight="true" outlineLevel="0" collapsed="false">
      <c r="A281" s="192"/>
      <c r="B281" s="192"/>
      <c r="C281" s="192"/>
      <c r="D281" s="192"/>
      <c r="E281" s="192"/>
      <c r="F281" s="192"/>
      <c r="G281" s="192"/>
      <c r="H281" s="192"/>
      <c r="AI281" s="36"/>
      <c r="AJ281" s="33"/>
      <c r="AV281" s="36"/>
      <c r="BH281" s="36"/>
      <c r="BN281" s="36"/>
      <c r="BT281" s="36"/>
      <c r="BZ281" s="36"/>
    </row>
    <row r="282" customFormat="false" ht="15" hidden="false" customHeight="true" outlineLevel="0" collapsed="false">
      <c r="A282" s="192"/>
      <c r="B282" s="192"/>
      <c r="C282" s="192"/>
      <c r="D282" s="192"/>
      <c r="E282" s="192"/>
      <c r="F282" s="192"/>
      <c r="G282" s="192"/>
      <c r="H282" s="192"/>
      <c r="AI282" s="36"/>
      <c r="AJ282" s="33"/>
      <c r="AV282" s="36"/>
      <c r="BH282" s="36"/>
      <c r="BN282" s="36"/>
      <c r="BT282" s="36"/>
      <c r="BZ282" s="36"/>
    </row>
    <row r="283" customFormat="false" ht="15" hidden="false" customHeight="true" outlineLevel="0" collapsed="false">
      <c r="A283" s="192"/>
      <c r="B283" s="192"/>
      <c r="C283" s="192"/>
      <c r="D283" s="192"/>
      <c r="E283" s="192"/>
      <c r="F283" s="192"/>
      <c r="G283" s="192"/>
      <c r="H283" s="192"/>
      <c r="AI283" s="36"/>
      <c r="AJ283" s="33"/>
      <c r="AV283" s="36"/>
      <c r="BH283" s="36"/>
      <c r="BN283" s="36"/>
      <c r="BT283" s="36"/>
      <c r="BZ283" s="36"/>
    </row>
    <row r="284" customFormat="false" ht="15" hidden="false" customHeight="true" outlineLevel="0" collapsed="false">
      <c r="A284" s="192"/>
      <c r="B284" s="192"/>
      <c r="C284" s="192"/>
      <c r="D284" s="192"/>
      <c r="E284" s="192"/>
      <c r="F284" s="192"/>
      <c r="G284" s="192"/>
      <c r="H284" s="192"/>
      <c r="AI284" s="36"/>
      <c r="AJ284" s="33"/>
      <c r="AV284" s="36"/>
      <c r="BH284" s="36"/>
      <c r="BN284" s="36"/>
      <c r="BT284" s="36"/>
      <c r="BZ284" s="36"/>
    </row>
    <row r="285" customFormat="false" ht="15" hidden="false" customHeight="true" outlineLevel="0" collapsed="false">
      <c r="A285" s="192"/>
      <c r="B285" s="192"/>
      <c r="C285" s="192"/>
      <c r="D285" s="192"/>
      <c r="E285" s="192"/>
      <c r="F285" s="286"/>
      <c r="G285" s="370"/>
      <c r="H285" s="291"/>
      <c r="AI285" s="36"/>
      <c r="AJ285" s="33"/>
      <c r="AV285" s="36"/>
      <c r="BH285" s="36"/>
      <c r="BN285" s="36"/>
      <c r="BT285" s="36"/>
      <c r="BZ285" s="36"/>
    </row>
    <row r="286" customFormat="false" ht="15" hidden="false" customHeight="true" outlineLevel="0" collapsed="false">
      <c r="A286" s="192"/>
      <c r="B286" s="192"/>
      <c r="C286" s="192"/>
      <c r="D286" s="192"/>
      <c r="E286" s="192"/>
      <c r="F286" s="286"/>
      <c r="G286" s="370"/>
      <c r="H286" s="291"/>
      <c r="AI286" s="36"/>
      <c r="AJ286" s="33"/>
      <c r="AV286" s="36"/>
      <c r="BH286" s="36"/>
      <c r="BN286" s="36"/>
      <c r="BT286" s="36"/>
      <c r="BZ286" s="36"/>
    </row>
    <row r="287" customFormat="false" ht="15" hidden="false" customHeight="true" outlineLevel="0" collapsed="false">
      <c r="A287" s="192"/>
      <c r="B287" s="192"/>
      <c r="C287" s="192"/>
      <c r="D287" s="192"/>
      <c r="E287" s="192"/>
      <c r="F287" s="286"/>
      <c r="G287" s="370"/>
      <c r="H287" s="291"/>
      <c r="AI287" s="36"/>
      <c r="AJ287" s="33"/>
      <c r="AV287" s="36"/>
      <c r="BH287" s="36"/>
      <c r="BN287" s="36"/>
      <c r="BT287" s="36"/>
      <c r="BZ287" s="36"/>
    </row>
    <row r="288" customFormat="false" ht="15" hidden="false" customHeight="true" outlineLevel="0" collapsed="false">
      <c r="A288" s="192"/>
      <c r="B288" s="192"/>
      <c r="C288" s="192"/>
      <c r="D288" s="192"/>
      <c r="E288" s="192"/>
      <c r="F288" s="286"/>
      <c r="G288" s="370"/>
      <c r="H288" s="291"/>
      <c r="AI288" s="36"/>
      <c r="AJ288" s="33"/>
      <c r="AV288" s="36"/>
      <c r="BH288" s="36"/>
      <c r="BN288" s="36"/>
      <c r="BT288" s="36"/>
      <c r="BZ288" s="36"/>
    </row>
    <row r="289" customFormat="false" ht="15" hidden="false" customHeight="true" outlineLevel="0" collapsed="false">
      <c r="A289" s="192"/>
      <c r="B289" s="192"/>
      <c r="C289" s="192"/>
      <c r="D289" s="192"/>
      <c r="E289" s="192"/>
      <c r="F289" s="286"/>
      <c r="G289" s="370"/>
      <c r="H289" s="291"/>
      <c r="AI289" s="36"/>
      <c r="AJ289" s="33"/>
      <c r="AV289" s="36"/>
      <c r="BH289" s="36"/>
      <c r="BN289" s="36"/>
      <c r="BT289" s="36"/>
      <c r="BZ289" s="36"/>
    </row>
    <row r="290" customFormat="false" ht="15" hidden="false" customHeight="true" outlineLevel="0" collapsed="false">
      <c r="A290" s="192"/>
      <c r="B290" s="192"/>
      <c r="C290" s="192"/>
      <c r="D290" s="192"/>
      <c r="E290" s="192"/>
      <c r="F290" s="286"/>
      <c r="G290" s="370"/>
      <c r="H290" s="291"/>
      <c r="L290" s="217"/>
      <c r="O290" s="36"/>
      <c r="AI290" s="36"/>
      <c r="AJ290" s="33"/>
      <c r="AV290" s="36"/>
      <c r="BH290" s="36"/>
      <c r="BN290" s="36"/>
      <c r="BT290" s="36"/>
      <c r="BZ290" s="36"/>
    </row>
    <row r="291" customFormat="false" ht="15" hidden="false" customHeight="true" outlineLevel="0" collapsed="false">
      <c r="A291" s="192"/>
      <c r="B291" s="192"/>
      <c r="C291" s="192"/>
      <c r="D291" s="192"/>
      <c r="E291" s="192"/>
      <c r="F291" s="286"/>
      <c r="G291" s="370"/>
      <c r="H291" s="291"/>
      <c r="L291" s="217"/>
      <c r="O291" s="36"/>
      <c r="AI291" s="36"/>
      <c r="AJ291" s="33"/>
      <c r="AV291" s="36"/>
      <c r="BH291" s="36"/>
      <c r="BN291" s="36"/>
      <c r="BT291" s="36"/>
      <c r="BZ291" s="36"/>
    </row>
    <row r="292" customFormat="false" ht="15" hidden="false" customHeight="true" outlineLevel="0" collapsed="false">
      <c r="A292" s="192"/>
      <c r="B292" s="192"/>
      <c r="C292" s="192"/>
      <c r="D292" s="192"/>
      <c r="E292" s="192"/>
      <c r="F292" s="286"/>
      <c r="G292" s="370"/>
      <c r="H292" s="291"/>
      <c r="AI292" s="36"/>
      <c r="AJ292" s="33"/>
      <c r="AV292" s="36"/>
      <c r="BH292" s="36"/>
      <c r="BN292" s="36"/>
      <c r="BT292" s="36"/>
      <c r="BZ292" s="36"/>
    </row>
    <row r="293" customFormat="false" ht="15" hidden="false" customHeight="true" outlineLevel="0" collapsed="false">
      <c r="A293" s="192"/>
      <c r="B293" s="192"/>
      <c r="C293" s="192"/>
      <c r="D293" s="192"/>
      <c r="E293" s="192"/>
      <c r="F293" s="286"/>
      <c r="G293" s="370"/>
      <c r="H293" s="291"/>
      <c r="L293" s="217"/>
      <c r="O293" s="36"/>
      <c r="P293" s="28"/>
      <c r="R293" s="245"/>
      <c r="T293" s="31"/>
      <c r="AI293" s="36"/>
      <c r="AJ293" s="33"/>
      <c r="AV293" s="36"/>
      <c r="BH293" s="36"/>
      <c r="BN293" s="36"/>
      <c r="BT293" s="36"/>
      <c r="BZ293" s="36"/>
    </row>
    <row r="294" customFormat="false" ht="15" hidden="false" customHeight="true" outlineLevel="0" collapsed="false">
      <c r="A294" s="192"/>
      <c r="B294" s="192"/>
      <c r="C294" s="192"/>
      <c r="D294" s="192"/>
      <c r="E294" s="192"/>
      <c r="F294" s="286"/>
      <c r="G294" s="370"/>
      <c r="H294" s="291"/>
      <c r="AI294" s="36"/>
      <c r="AJ294" s="33"/>
      <c r="AV294" s="36"/>
      <c r="BH294" s="36"/>
      <c r="BN294" s="36"/>
      <c r="BT294" s="36"/>
      <c r="BZ294" s="36"/>
    </row>
    <row r="295" customFormat="false" ht="15" hidden="false" customHeight="true" outlineLevel="0" collapsed="false">
      <c r="A295" s="192"/>
      <c r="B295" s="192"/>
      <c r="C295" s="192"/>
      <c r="D295" s="192"/>
      <c r="E295" s="192"/>
      <c r="F295" s="286"/>
      <c r="G295" s="370"/>
      <c r="H295" s="291"/>
      <c r="AI295" s="36"/>
      <c r="AJ295" s="33"/>
      <c r="AV295" s="36"/>
      <c r="BH295" s="36"/>
      <c r="BN295" s="36"/>
      <c r="BT295" s="36"/>
      <c r="BZ295" s="36"/>
    </row>
    <row r="296" customFormat="false" ht="15" hidden="false" customHeight="true" outlineLevel="0" collapsed="false">
      <c r="A296" s="192"/>
      <c r="B296" s="192"/>
      <c r="C296" s="192"/>
      <c r="D296" s="192"/>
      <c r="E296" s="192"/>
      <c r="F296" s="192"/>
      <c r="G296" s="192"/>
      <c r="H296" s="192"/>
      <c r="AI296" s="36"/>
      <c r="AJ296" s="33"/>
      <c r="AV296" s="36"/>
      <c r="BH296" s="36"/>
      <c r="BN296" s="36"/>
      <c r="BT296" s="36"/>
      <c r="BZ296" s="36"/>
    </row>
    <row r="297" customFormat="false" ht="15" hidden="false" customHeight="true" outlineLevel="0" collapsed="false">
      <c r="A297" s="192"/>
      <c r="B297" s="192"/>
      <c r="C297" s="192"/>
      <c r="D297" s="192"/>
      <c r="E297" s="192"/>
      <c r="F297" s="192"/>
      <c r="G297" s="192"/>
      <c r="H297" s="192"/>
      <c r="AI297" s="36"/>
      <c r="AJ297" s="33"/>
      <c r="AV297" s="36"/>
      <c r="BH297" s="36"/>
      <c r="BN297" s="36"/>
      <c r="BT297" s="36"/>
      <c r="BZ297" s="36"/>
    </row>
    <row r="298" customFormat="false" ht="15" hidden="false" customHeight="true" outlineLevel="0" collapsed="false">
      <c r="A298" s="192"/>
      <c r="B298" s="192"/>
      <c r="C298" s="192"/>
      <c r="D298" s="192"/>
      <c r="E298" s="192"/>
      <c r="F298" s="192"/>
      <c r="G298" s="192"/>
      <c r="H298" s="192"/>
      <c r="AI298" s="36"/>
      <c r="AJ298" s="33"/>
      <c r="AV298" s="36"/>
      <c r="BH298" s="36"/>
      <c r="BN298" s="36"/>
      <c r="BT298" s="36"/>
      <c r="BZ298" s="36"/>
    </row>
    <row r="299" customFormat="false" ht="15" hidden="false" customHeight="true" outlineLevel="0" collapsed="false">
      <c r="A299" s="192"/>
      <c r="B299" s="192"/>
      <c r="C299" s="192"/>
      <c r="D299" s="192"/>
      <c r="E299" s="192"/>
      <c r="F299" s="192"/>
      <c r="G299" s="192"/>
      <c r="H299" s="192"/>
      <c r="AI299" s="36"/>
      <c r="AJ299" s="33"/>
      <c r="AV299" s="36"/>
      <c r="BH299" s="36"/>
      <c r="BN299" s="36"/>
      <c r="BT299" s="36"/>
      <c r="BZ299" s="36"/>
    </row>
    <row r="300" customFormat="false" ht="15" hidden="false" customHeight="true" outlineLevel="0" collapsed="false">
      <c r="A300" s="192"/>
      <c r="B300" s="192"/>
      <c r="C300" s="192"/>
      <c r="D300" s="192"/>
      <c r="E300" s="192"/>
      <c r="F300" s="192"/>
      <c r="G300" s="192"/>
      <c r="H300" s="192"/>
      <c r="AI300" s="36"/>
      <c r="AJ300" s="33"/>
      <c r="AV300" s="36"/>
      <c r="BH300" s="36"/>
      <c r="BN300" s="36"/>
      <c r="BT300" s="36"/>
      <c r="BZ300" s="36"/>
    </row>
    <row r="301" customFormat="false" ht="15" hidden="false" customHeight="true" outlineLevel="0" collapsed="false">
      <c r="A301" s="192"/>
      <c r="B301" s="192"/>
      <c r="C301" s="192"/>
      <c r="D301" s="192"/>
      <c r="E301" s="192"/>
      <c r="F301" s="192"/>
      <c r="G301" s="192"/>
      <c r="H301" s="192"/>
      <c r="AI301" s="36"/>
      <c r="AJ301" s="33"/>
      <c r="AV301" s="36"/>
      <c r="BH301" s="36"/>
      <c r="BN301" s="36"/>
      <c r="BT301" s="36"/>
      <c r="BZ301" s="36"/>
    </row>
    <row r="302" customFormat="false" ht="15" hidden="false" customHeight="true" outlineLevel="0" collapsed="false">
      <c r="A302" s="192"/>
      <c r="B302" s="192"/>
      <c r="C302" s="192"/>
      <c r="D302" s="192"/>
      <c r="E302" s="192"/>
      <c r="F302" s="192"/>
      <c r="G302" s="192"/>
      <c r="H302" s="192"/>
      <c r="AI302" s="36"/>
      <c r="AJ302" s="33"/>
      <c r="AV302" s="36"/>
      <c r="BH302" s="36"/>
      <c r="BN302" s="36"/>
      <c r="BT302" s="36"/>
      <c r="BZ302" s="36"/>
    </row>
    <row r="303" customFormat="false" ht="15" hidden="false" customHeight="true" outlineLevel="0" collapsed="false">
      <c r="A303" s="192"/>
      <c r="B303" s="192"/>
      <c r="C303" s="192"/>
      <c r="D303" s="192"/>
      <c r="E303" s="192"/>
      <c r="F303" s="192"/>
      <c r="G303" s="192"/>
      <c r="H303" s="192"/>
      <c r="L303" s="217"/>
      <c r="O303" s="36"/>
      <c r="AI303" s="36"/>
      <c r="AJ303" s="33"/>
      <c r="AV303" s="36"/>
      <c r="BH303" s="36"/>
      <c r="BN303" s="36"/>
      <c r="BT303" s="36"/>
      <c r="BZ303" s="36"/>
    </row>
    <row r="304" customFormat="false" ht="15" hidden="false" customHeight="true" outlineLevel="0" collapsed="false">
      <c r="A304" s="192"/>
      <c r="B304" s="192"/>
      <c r="C304" s="192"/>
      <c r="D304" s="192"/>
      <c r="E304" s="192"/>
      <c r="F304" s="192"/>
      <c r="G304" s="192"/>
      <c r="H304" s="192"/>
      <c r="L304" s="217"/>
      <c r="O304" s="36"/>
      <c r="AI304" s="36"/>
      <c r="AJ304" s="33"/>
      <c r="AV304" s="36"/>
      <c r="BH304" s="36"/>
      <c r="BN304" s="36"/>
      <c r="BT304" s="36"/>
      <c r="BZ304" s="36"/>
    </row>
    <row r="305" customFormat="false" ht="15" hidden="false" customHeight="true" outlineLevel="0" collapsed="false">
      <c r="A305" s="192"/>
      <c r="B305" s="192"/>
      <c r="C305" s="192"/>
      <c r="D305" s="192"/>
      <c r="E305" s="192"/>
      <c r="F305" s="192"/>
      <c r="G305" s="192"/>
      <c r="H305" s="192"/>
      <c r="L305" s="217"/>
      <c r="O305" s="36"/>
      <c r="AI305" s="36"/>
      <c r="AJ305" s="33"/>
      <c r="AV305" s="36"/>
      <c r="BH305" s="36"/>
      <c r="BN305" s="36"/>
      <c r="BT305" s="36"/>
      <c r="BZ305" s="36"/>
    </row>
    <row r="306" customFormat="false" ht="15" hidden="false" customHeight="true" outlineLevel="0" collapsed="false">
      <c r="A306" s="192"/>
      <c r="B306" s="192"/>
      <c r="C306" s="192"/>
      <c r="D306" s="192"/>
      <c r="E306" s="192"/>
      <c r="F306" s="286"/>
      <c r="G306" s="370"/>
      <c r="H306" s="291"/>
      <c r="AI306" s="36"/>
      <c r="AJ306" s="33"/>
      <c r="AV306" s="36"/>
      <c r="BH306" s="36"/>
      <c r="BN306" s="36"/>
      <c r="BT306" s="36"/>
      <c r="BZ306" s="36"/>
    </row>
    <row r="307" customFormat="false" ht="15" hidden="false" customHeight="true" outlineLevel="0" collapsed="false">
      <c r="A307" s="192"/>
      <c r="B307" s="192"/>
      <c r="C307" s="192"/>
      <c r="D307" s="192"/>
      <c r="E307" s="192"/>
      <c r="F307" s="286"/>
      <c r="G307" s="370"/>
      <c r="H307" s="291"/>
      <c r="AI307" s="36"/>
      <c r="AJ307" s="33"/>
      <c r="AV307" s="36"/>
      <c r="BH307" s="36"/>
      <c r="BN307" s="36"/>
      <c r="BT307" s="36"/>
      <c r="BZ307" s="36"/>
    </row>
    <row r="308" customFormat="false" ht="15" hidden="false" customHeight="true" outlineLevel="0" collapsed="false">
      <c r="A308" s="192"/>
      <c r="B308" s="192"/>
      <c r="C308" s="192"/>
      <c r="D308" s="192"/>
      <c r="E308" s="192"/>
      <c r="F308" s="286"/>
      <c r="G308" s="370"/>
      <c r="H308" s="291"/>
      <c r="AI308" s="36"/>
      <c r="AJ308" s="33"/>
      <c r="AV308" s="36"/>
      <c r="BH308" s="36"/>
      <c r="BN308" s="36"/>
      <c r="BT308" s="36"/>
      <c r="BZ308" s="36"/>
    </row>
    <row r="309" customFormat="false" ht="15" hidden="false" customHeight="true" outlineLevel="0" collapsed="false">
      <c r="A309" s="192"/>
      <c r="B309" s="192"/>
      <c r="C309" s="192"/>
      <c r="D309" s="192"/>
      <c r="E309" s="192"/>
      <c r="F309" s="286"/>
      <c r="G309" s="370"/>
      <c r="H309" s="291"/>
      <c r="AI309" s="36"/>
      <c r="AJ309" s="33"/>
      <c r="AV309" s="36"/>
      <c r="BH309" s="36"/>
      <c r="BN309" s="36"/>
      <c r="BT309" s="36"/>
      <c r="BZ309" s="36"/>
    </row>
    <row r="310" customFormat="false" ht="15" hidden="false" customHeight="true" outlineLevel="0" collapsed="false">
      <c r="A310" s="192"/>
      <c r="B310" s="192"/>
      <c r="C310" s="192"/>
      <c r="D310" s="192"/>
      <c r="E310" s="192"/>
      <c r="F310" s="286"/>
      <c r="G310" s="370"/>
      <c r="H310" s="291"/>
      <c r="AI310" s="36"/>
      <c r="AJ310" s="33"/>
      <c r="AV310" s="36"/>
      <c r="BH310" s="36"/>
      <c r="BN310" s="36"/>
      <c r="BT310" s="36"/>
      <c r="BZ310" s="36"/>
    </row>
    <row r="311" customFormat="false" ht="15" hidden="false" customHeight="true" outlineLevel="0" collapsed="false">
      <c r="A311" s="192"/>
      <c r="B311" s="192"/>
      <c r="C311" s="192"/>
      <c r="D311" s="192"/>
      <c r="E311" s="192"/>
      <c r="F311" s="286"/>
      <c r="G311" s="370"/>
      <c r="H311" s="291"/>
      <c r="AI311" s="36"/>
      <c r="AJ311" s="33"/>
      <c r="AV311" s="36"/>
      <c r="BH311" s="36"/>
      <c r="BN311" s="36"/>
      <c r="BT311" s="36"/>
      <c r="BZ311" s="36"/>
    </row>
    <row r="312" customFormat="false" ht="15" hidden="false" customHeight="true" outlineLevel="0" collapsed="false">
      <c r="A312" s="192"/>
      <c r="B312" s="192"/>
      <c r="C312" s="192"/>
      <c r="D312" s="192"/>
      <c r="E312" s="192"/>
      <c r="F312" s="286"/>
      <c r="G312" s="370"/>
      <c r="H312" s="291"/>
      <c r="AI312" s="36"/>
      <c r="AJ312" s="33"/>
      <c r="AV312" s="36"/>
      <c r="BH312" s="36"/>
      <c r="BN312" s="36"/>
      <c r="BT312" s="36"/>
      <c r="BZ312" s="36"/>
    </row>
    <row r="313" customFormat="false" ht="15" hidden="false" customHeight="true" outlineLevel="0" collapsed="false">
      <c r="A313" s="192"/>
      <c r="B313" s="192"/>
      <c r="C313" s="192"/>
      <c r="D313" s="192"/>
      <c r="E313" s="192"/>
      <c r="F313" s="286"/>
      <c r="G313" s="370"/>
      <c r="H313" s="291"/>
      <c r="AI313" s="36"/>
      <c r="AJ313" s="33"/>
      <c r="AV313" s="36"/>
      <c r="BH313" s="36"/>
      <c r="BN313" s="36"/>
      <c r="BT313" s="36"/>
      <c r="BZ313" s="36"/>
    </row>
    <row r="314" customFormat="false" ht="15" hidden="false" customHeight="true" outlineLevel="0" collapsed="false">
      <c r="A314" s="192"/>
      <c r="B314" s="192"/>
      <c r="C314" s="192"/>
      <c r="D314" s="192"/>
      <c r="E314" s="192"/>
      <c r="F314" s="286"/>
      <c r="G314" s="370"/>
      <c r="H314" s="291"/>
      <c r="AI314" s="36"/>
      <c r="AJ314" s="33"/>
      <c r="AV314" s="36"/>
      <c r="BH314" s="36"/>
      <c r="BN314" s="36"/>
      <c r="BT314" s="36"/>
      <c r="BZ314" s="36"/>
    </row>
    <row r="315" customFormat="false" ht="15" hidden="false" customHeight="true" outlineLevel="0" collapsed="false">
      <c r="A315" s="192"/>
      <c r="B315" s="192"/>
      <c r="C315" s="192"/>
      <c r="D315" s="192"/>
      <c r="E315" s="192"/>
      <c r="F315" s="286"/>
      <c r="G315" s="370"/>
      <c r="H315" s="291"/>
      <c r="AI315" s="36"/>
      <c r="AJ315" s="33"/>
      <c r="AV315" s="36"/>
      <c r="BH315" s="36"/>
      <c r="BN315" s="36"/>
      <c r="BT315" s="36"/>
      <c r="BZ315" s="36"/>
    </row>
    <row r="316" customFormat="false" ht="15" hidden="false" customHeight="true" outlineLevel="0" collapsed="false">
      <c r="A316" s="192"/>
      <c r="B316" s="192"/>
      <c r="C316" s="192"/>
      <c r="D316" s="192"/>
      <c r="E316" s="192"/>
      <c r="F316" s="286"/>
      <c r="G316" s="370"/>
      <c r="H316" s="291"/>
      <c r="AI316" s="36"/>
      <c r="AJ316" s="33"/>
      <c r="AV316" s="36"/>
      <c r="BH316" s="36"/>
      <c r="BN316" s="36"/>
      <c r="BT316" s="36"/>
      <c r="BZ316" s="36"/>
    </row>
    <row r="317" customFormat="false" ht="15" hidden="false" customHeight="true" outlineLevel="0" collapsed="false">
      <c r="A317" s="192"/>
      <c r="B317" s="192"/>
      <c r="C317" s="192"/>
      <c r="D317" s="192"/>
      <c r="E317" s="192"/>
      <c r="F317" s="286"/>
      <c r="G317" s="370"/>
      <c r="H317" s="291"/>
      <c r="AI317" s="36"/>
      <c r="AJ317" s="33"/>
      <c r="AV317" s="36"/>
      <c r="BH317" s="36"/>
      <c r="BN317" s="36"/>
      <c r="BT317" s="36"/>
      <c r="BZ317" s="36"/>
    </row>
    <row r="318" customFormat="false" ht="15" hidden="false" customHeight="true" outlineLevel="0" collapsed="false">
      <c r="A318" s="192"/>
      <c r="B318" s="192"/>
      <c r="C318" s="192"/>
      <c r="D318" s="192"/>
      <c r="E318" s="192"/>
      <c r="F318" s="286"/>
      <c r="G318" s="370"/>
      <c r="H318" s="291"/>
      <c r="AI318" s="36"/>
      <c r="AJ318" s="33"/>
      <c r="AV318" s="36"/>
      <c r="BH318" s="36"/>
      <c r="BN318" s="36"/>
      <c r="BT318" s="36"/>
      <c r="BZ318" s="36"/>
    </row>
    <row r="319" customFormat="false" ht="15" hidden="false" customHeight="true" outlineLevel="0" collapsed="false">
      <c r="A319" s="192"/>
      <c r="B319" s="192"/>
      <c r="C319" s="192"/>
      <c r="D319" s="192"/>
      <c r="E319" s="192"/>
      <c r="F319" s="286"/>
      <c r="G319" s="370"/>
      <c r="H319" s="291"/>
      <c r="AI319" s="36"/>
      <c r="AJ319" s="33"/>
      <c r="AV319" s="36"/>
      <c r="BH319" s="36"/>
      <c r="BN319" s="36"/>
      <c r="BT319" s="36"/>
      <c r="BZ319" s="36"/>
    </row>
    <row r="320" customFormat="false" ht="15" hidden="false" customHeight="true" outlineLevel="0" collapsed="false">
      <c r="A320" s="192"/>
      <c r="B320" s="192"/>
      <c r="C320" s="192"/>
      <c r="D320" s="192"/>
      <c r="E320" s="192"/>
      <c r="F320" s="286"/>
      <c r="G320" s="370"/>
      <c r="H320" s="291"/>
      <c r="AI320" s="36"/>
      <c r="AJ320" s="33"/>
      <c r="AV320" s="36"/>
      <c r="BH320" s="36"/>
      <c r="BN320" s="36"/>
      <c r="BT320" s="36"/>
      <c r="BZ320" s="36"/>
    </row>
    <row r="321" customFormat="false" ht="15" hidden="false" customHeight="true" outlineLevel="0" collapsed="false">
      <c r="A321" s="192"/>
      <c r="B321" s="192"/>
      <c r="C321" s="192"/>
      <c r="D321" s="192"/>
      <c r="E321" s="192"/>
      <c r="F321" s="286"/>
      <c r="G321" s="370"/>
      <c r="H321" s="291"/>
      <c r="L321" s="217"/>
      <c r="O321" s="36"/>
      <c r="AI321" s="36"/>
      <c r="AJ321" s="33"/>
      <c r="AV321" s="36"/>
      <c r="BH321" s="36"/>
      <c r="BN321" s="36"/>
      <c r="BT321" s="36"/>
      <c r="BZ321" s="36"/>
    </row>
    <row r="322" customFormat="false" ht="15" hidden="false" customHeight="true" outlineLevel="0" collapsed="false">
      <c r="A322" s="192"/>
      <c r="B322" s="192"/>
      <c r="C322" s="192"/>
      <c r="D322" s="192"/>
      <c r="E322" s="192"/>
      <c r="F322" s="286"/>
      <c r="G322" s="370"/>
      <c r="H322" s="291"/>
      <c r="L322" s="217"/>
      <c r="O322" s="36"/>
      <c r="AI322" s="36"/>
      <c r="AJ322" s="33"/>
      <c r="AV322" s="36"/>
      <c r="BH322" s="36"/>
      <c r="BN322" s="36"/>
      <c r="BT322" s="36"/>
      <c r="BZ322" s="36"/>
    </row>
    <row r="323" customFormat="false" ht="15" hidden="false" customHeight="true" outlineLevel="0" collapsed="false">
      <c r="A323" s="192"/>
      <c r="B323" s="192"/>
      <c r="C323" s="192"/>
      <c r="D323" s="192"/>
      <c r="E323" s="192"/>
      <c r="F323" s="286"/>
      <c r="G323" s="370"/>
      <c r="H323" s="291"/>
      <c r="AI323" s="36"/>
      <c r="AJ323" s="33"/>
      <c r="AV323" s="36"/>
      <c r="BH323" s="36"/>
      <c r="BN323" s="36"/>
      <c r="BT323" s="36"/>
      <c r="BZ323" s="36"/>
    </row>
    <row r="324" customFormat="false" ht="15" hidden="false" customHeight="true" outlineLevel="0" collapsed="false">
      <c r="A324" s="192"/>
      <c r="B324" s="192"/>
      <c r="C324" s="192"/>
      <c r="D324" s="192"/>
      <c r="E324" s="192"/>
      <c r="F324" s="286"/>
      <c r="G324" s="370"/>
      <c r="H324" s="291"/>
      <c r="AI324" s="36"/>
      <c r="AJ324" s="33"/>
      <c r="AV324" s="36"/>
      <c r="BH324" s="36"/>
      <c r="BN324" s="36"/>
      <c r="BT324" s="36"/>
      <c r="BZ324" s="36"/>
    </row>
    <row r="325" customFormat="false" ht="15" hidden="false" customHeight="true" outlineLevel="0" collapsed="false">
      <c r="A325" s="192"/>
      <c r="B325" s="192"/>
      <c r="C325" s="192"/>
      <c r="D325" s="192"/>
      <c r="E325" s="192"/>
      <c r="F325" s="286"/>
      <c r="G325" s="370"/>
      <c r="H325" s="291"/>
      <c r="AI325" s="36"/>
      <c r="AJ325" s="33"/>
      <c r="AV325" s="36"/>
      <c r="BH325" s="36"/>
      <c r="BN325" s="36"/>
      <c r="BT325" s="36"/>
      <c r="BZ325" s="36"/>
    </row>
    <row r="326" customFormat="false" ht="15" hidden="false" customHeight="true" outlineLevel="0" collapsed="false">
      <c r="A326" s="192"/>
      <c r="B326" s="192"/>
      <c r="C326" s="192"/>
      <c r="D326" s="192"/>
      <c r="E326" s="192"/>
      <c r="F326" s="286"/>
      <c r="G326" s="370"/>
      <c r="H326" s="291"/>
      <c r="AI326" s="36"/>
      <c r="AJ326" s="33"/>
      <c r="AV326" s="36"/>
      <c r="BH326" s="36"/>
      <c r="BN326" s="36"/>
      <c r="BT326" s="36"/>
      <c r="BZ326" s="36"/>
    </row>
    <row r="327" customFormat="false" ht="15" hidden="false" customHeight="true" outlineLevel="0" collapsed="false">
      <c r="A327" s="192"/>
      <c r="B327" s="192"/>
      <c r="C327" s="192"/>
      <c r="D327" s="192"/>
      <c r="E327" s="192"/>
      <c r="F327" s="286"/>
      <c r="G327" s="370"/>
      <c r="H327" s="291"/>
      <c r="AI327" s="36"/>
      <c r="AJ327" s="33"/>
      <c r="AV327" s="36"/>
      <c r="BH327" s="36"/>
      <c r="BN327" s="36"/>
      <c r="BT327" s="36"/>
      <c r="BZ327" s="36"/>
    </row>
    <row r="328" customFormat="false" ht="15" hidden="false" customHeight="true" outlineLevel="0" collapsed="false">
      <c r="A328" s="192"/>
      <c r="B328" s="192"/>
      <c r="C328" s="192"/>
      <c r="D328" s="192"/>
      <c r="E328" s="192"/>
      <c r="F328" s="286"/>
      <c r="G328" s="370"/>
      <c r="H328" s="291"/>
      <c r="AI328" s="36"/>
      <c r="AJ328" s="33"/>
      <c r="AV328" s="36"/>
      <c r="BH328" s="36"/>
      <c r="BN328" s="36"/>
      <c r="BT328" s="36"/>
      <c r="BZ328" s="36"/>
    </row>
    <row r="329" customFormat="false" ht="15" hidden="false" customHeight="true" outlineLevel="0" collapsed="false">
      <c r="A329" s="192"/>
      <c r="B329" s="192"/>
      <c r="C329" s="192"/>
      <c r="D329" s="192"/>
      <c r="E329" s="192"/>
      <c r="F329" s="286"/>
      <c r="G329" s="370"/>
      <c r="H329" s="291"/>
      <c r="AI329" s="36"/>
      <c r="AJ329" s="33"/>
      <c r="AV329" s="36"/>
      <c r="BH329" s="36"/>
      <c r="BN329" s="36"/>
      <c r="BT329" s="36"/>
      <c r="BZ329" s="36"/>
    </row>
    <row r="330" customFormat="false" ht="15" hidden="false" customHeight="true" outlineLevel="0" collapsed="false">
      <c r="A330" s="192"/>
      <c r="B330" s="192"/>
      <c r="C330" s="192"/>
      <c r="D330" s="192"/>
      <c r="E330" s="192"/>
      <c r="F330" s="286"/>
      <c r="G330" s="370"/>
      <c r="H330" s="291"/>
      <c r="AI330" s="36"/>
      <c r="AJ330" s="33"/>
      <c r="AV330" s="36"/>
      <c r="BH330" s="36"/>
      <c r="BN330" s="36"/>
      <c r="BT330" s="36"/>
      <c r="BZ330" s="36"/>
    </row>
    <row r="331" customFormat="false" ht="15" hidden="false" customHeight="true" outlineLevel="0" collapsed="false">
      <c r="A331" s="192"/>
      <c r="B331" s="192"/>
      <c r="C331" s="192"/>
      <c r="D331" s="192"/>
      <c r="E331" s="192"/>
      <c r="F331" s="286"/>
      <c r="G331" s="370"/>
      <c r="H331" s="291"/>
      <c r="AI331" s="36"/>
      <c r="AJ331" s="33"/>
      <c r="AV331" s="36"/>
      <c r="BH331" s="36"/>
      <c r="BN331" s="36"/>
      <c r="BT331" s="36"/>
      <c r="BZ331" s="36"/>
    </row>
    <row r="332" customFormat="false" ht="15" hidden="false" customHeight="true" outlineLevel="0" collapsed="false">
      <c r="A332" s="192"/>
      <c r="B332" s="192"/>
      <c r="C332" s="192"/>
      <c r="D332" s="192"/>
      <c r="E332" s="192"/>
      <c r="F332" s="286"/>
      <c r="G332" s="370"/>
      <c r="H332" s="291"/>
      <c r="AI332" s="36"/>
      <c r="AJ332" s="33"/>
      <c r="AV332" s="36"/>
      <c r="BH332" s="36"/>
      <c r="BN332" s="36"/>
      <c r="BT332" s="36"/>
      <c r="BZ332" s="36"/>
    </row>
    <row r="333" customFormat="false" ht="15" hidden="false" customHeight="true" outlineLevel="0" collapsed="false">
      <c r="A333" s="192"/>
      <c r="B333" s="192"/>
      <c r="C333" s="192"/>
      <c r="D333" s="192"/>
      <c r="E333" s="192"/>
      <c r="F333" s="286"/>
      <c r="G333" s="370"/>
      <c r="H333" s="291"/>
      <c r="AI333" s="36"/>
      <c r="AJ333" s="33"/>
      <c r="AV333" s="36"/>
      <c r="BH333" s="36"/>
      <c r="BN333" s="36"/>
      <c r="BT333" s="36"/>
      <c r="BZ333" s="36"/>
    </row>
    <row r="334" customFormat="false" ht="15" hidden="false" customHeight="true" outlineLevel="0" collapsed="false">
      <c r="A334" s="192"/>
      <c r="B334" s="192"/>
      <c r="C334" s="192"/>
      <c r="D334" s="192"/>
      <c r="E334" s="192"/>
      <c r="F334" s="286"/>
      <c r="G334" s="370"/>
      <c r="H334" s="291"/>
      <c r="AI334" s="36"/>
      <c r="AJ334" s="33"/>
      <c r="AV334" s="36"/>
      <c r="BH334" s="36"/>
      <c r="BN334" s="36"/>
      <c r="BT334" s="36"/>
      <c r="BZ334" s="36"/>
    </row>
    <row r="335" customFormat="false" ht="15" hidden="false" customHeight="true" outlineLevel="0" collapsed="false">
      <c r="A335" s="192"/>
      <c r="B335" s="192"/>
      <c r="C335" s="192"/>
      <c r="D335" s="192"/>
      <c r="E335" s="192"/>
      <c r="F335" s="286"/>
      <c r="G335" s="370"/>
      <c r="H335" s="291"/>
      <c r="AI335" s="36"/>
      <c r="AJ335" s="33"/>
      <c r="AV335" s="36"/>
      <c r="BH335" s="36"/>
      <c r="BN335" s="36"/>
      <c r="BT335" s="36"/>
      <c r="BZ335" s="36"/>
    </row>
    <row r="336" customFormat="false" ht="15" hidden="false" customHeight="true" outlineLevel="0" collapsed="false">
      <c r="A336" s="192"/>
      <c r="B336" s="192"/>
      <c r="C336" s="192"/>
      <c r="D336" s="192"/>
      <c r="E336" s="192"/>
      <c r="F336" s="286"/>
      <c r="G336" s="370"/>
      <c r="H336" s="291"/>
      <c r="AI336" s="36"/>
      <c r="AJ336" s="33"/>
      <c r="AV336" s="36"/>
      <c r="BH336" s="36"/>
      <c r="BN336" s="36"/>
      <c r="BT336" s="36"/>
      <c r="BZ336" s="36"/>
    </row>
    <row r="337" customFormat="false" ht="15" hidden="false" customHeight="true" outlineLevel="0" collapsed="false">
      <c r="A337" s="192"/>
      <c r="B337" s="192"/>
      <c r="C337" s="192"/>
      <c r="D337" s="192"/>
      <c r="E337" s="192"/>
      <c r="F337" s="286"/>
      <c r="G337" s="370"/>
      <c r="H337" s="291"/>
      <c r="AI337" s="36"/>
      <c r="AJ337" s="33"/>
      <c r="AV337" s="36"/>
      <c r="BH337" s="36"/>
      <c r="BN337" s="36"/>
      <c r="BT337" s="36"/>
      <c r="BZ337" s="36"/>
    </row>
    <row r="338" customFormat="false" ht="15" hidden="false" customHeight="true" outlineLevel="0" collapsed="false">
      <c r="A338" s="192"/>
      <c r="B338" s="192"/>
      <c r="C338" s="192"/>
      <c r="D338" s="192"/>
      <c r="E338" s="192"/>
      <c r="F338" s="286"/>
      <c r="G338" s="370"/>
      <c r="H338" s="291"/>
      <c r="AI338" s="36"/>
      <c r="AJ338" s="33"/>
      <c r="AV338" s="36"/>
      <c r="BH338" s="36"/>
      <c r="BN338" s="36"/>
      <c r="BT338" s="36"/>
      <c r="BZ338" s="36"/>
    </row>
    <row r="339" customFormat="false" ht="15" hidden="false" customHeight="true" outlineLevel="0" collapsed="false">
      <c r="A339" s="192"/>
      <c r="B339" s="192"/>
      <c r="C339" s="192"/>
      <c r="D339" s="192"/>
      <c r="E339" s="192"/>
      <c r="F339" s="286"/>
      <c r="G339" s="370"/>
      <c r="H339" s="291"/>
      <c r="AI339" s="36"/>
      <c r="AJ339" s="33"/>
      <c r="AV339" s="36"/>
      <c r="BH339" s="36"/>
      <c r="BN339" s="36"/>
      <c r="BT339" s="36"/>
      <c r="BZ339" s="36"/>
    </row>
    <row r="340" customFormat="false" ht="15" hidden="false" customHeight="true" outlineLevel="0" collapsed="false">
      <c r="A340" s="192"/>
      <c r="B340" s="192"/>
      <c r="C340" s="192"/>
      <c r="D340" s="192"/>
      <c r="E340" s="192"/>
      <c r="F340" s="286"/>
      <c r="G340" s="370"/>
      <c r="H340" s="291"/>
      <c r="AI340" s="36"/>
      <c r="AJ340" s="33"/>
      <c r="AV340" s="36"/>
      <c r="BH340" s="36"/>
      <c r="BN340" s="36"/>
      <c r="BT340" s="36"/>
      <c r="BZ340" s="36"/>
    </row>
    <row r="341" customFormat="false" ht="15" hidden="false" customHeight="true" outlineLevel="0" collapsed="false">
      <c r="A341" s="192"/>
      <c r="B341" s="192"/>
      <c r="C341" s="192"/>
      <c r="D341" s="192"/>
      <c r="E341" s="192"/>
      <c r="F341" s="286"/>
      <c r="G341" s="370"/>
      <c r="H341" s="291"/>
      <c r="AI341" s="36"/>
      <c r="AJ341" s="33"/>
      <c r="AV341" s="36"/>
      <c r="BH341" s="36"/>
      <c r="BN341" s="36"/>
      <c r="BT341" s="36"/>
      <c r="BZ341" s="36"/>
    </row>
    <row r="342" customFormat="false" ht="15" hidden="false" customHeight="true" outlineLevel="0" collapsed="false">
      <c r="A342" s="192"/>
      <c r="B342" s="192"/>
      <c r="C342" s="192"/>
      <c r="D342" s="192"/>
      <c r="E342" s="192"/>
      <c r="F342" s="286"/>
      <c r="G342" s="370"/>
      <c r="H342" s="291"/>
      <c r="AI342" s="36"/>
      <c r="AJ342" s="33"/>
      <c r="AV342" s="36"/>
      <c r="BH342" s="36"/>
      <c r="BN342" s="36"/>
      <c r="BT342" s="36"/>
      <c r="BZ342" s="36"/>
    </row>
    <row r="343" customFormat="false" ht="15" hidden="false" customHeight="true" outlineLevel="0" collapsed="false">
      <c r="A343" s="192"/>
      <c r="B343" s="192"/>
      <c r="C343" s="192"/>
      <c r="D343" s="192"/>
      <c r="E343" s="192"/>
      <c r="F343" s="286"/>
      <c r="G343" s="370"/>
      <c r="H343" s="291"/>
      <c r="AI343" s="36"/>
      <c r="AJ343" s="33"/>
      <c r="AV343" s="36"/>
      <c r="BH343" s="36"/>
      <c r="BN343" s="36"/>
      <c r="BT343" s="36"/>
      <c r="BZ343" s="36"/>
    </row>
    <row r="344" customFormat="false" ht="15" hidden="false" customHeight="true" outlineLevel="0" collapsed="false">
      <c r="A344" s="192"/>
      <c r="B344" s="192"/>
      <c r="C344" s="192"/>
      <c r="D344" s="192"/>
      <c r="E344" s="192"/>
      <c r="F344" s="286"/>
      <c r="G344" s="370"/>
      <c r="H344" s="291"/>
      <c r="AI344" s="36"/>
      <c r="AJ344" s="33"/>
      <c r="AV344" s="36"/>
      <c r="BH344" s="36"/>
      <c r="BN344" s="36"/>
      <c r="BT344" s="36"/>
      <c r="BZ344" s="36"/>
    </row>
    <row r="345" customFormat="false" ht="15" hidden="false" customHeight="true" outlineLevel="0" collapsed="false">
      <c r="A345" s="192"/>
      <c r="B345" s="192"/>
      <c r="C345" s="192"/>
      <c r="D345" s="192"/>
      <c r="E345" s="192"/>
      <c r="F345" s="286"/>
      <c r="G345" s="370"/>
      <c r="H345" s="291"/>
      <c r="AI345" s="36"/>
      <c r="AJ345" s="33"/>
      <c r="AV345" s="36"/>
      <c r="BH345" s="36"/>
      <c r="BN345" s="36"/>
      <c r="BT345" s="36"/>
      <c r="BZ345" s="36"/>
    </row>
    <row r="346" customFormat="false" ht="15" hidden="false" customHeight="true" outlineLevel="0" collapsed="false">
      <c r="A346" s="192"/>
      <c r="B346" s="192"/>
      <c r="C346" s="192"/>
      <c r="D346" s="192"/>
      <c r="E346" s="192"/>
      <c r="F346" s="286"/>
      <c r="G346" s="370"/>
      <c r="H346" s="291"/>
      <c r="AI346" s="36"/>
      <c r="AJ346" s="33"/>
      <c r="AV346" s="36"/>
      <c r="BH346" s="36"/>
      <c r="BN346" s="36"/>
      <c r="BT346" s="36"/>
      <c r="BZ346" s="36"/>
    </row>
    <row r="347" customFormat="false" ht="15" hidden="false" customHeight="true" outlineLevel="0" collapsed="false">
      <c r="A347" s="192"/>
      <c r="B347" s="192"/>
      <c r="C347" s="192"/>
      <c r="D347" s="192"/>
      <c r="E347" s="192"/>
      <c r="F347" s="286"/>
      <c r="G347" s="370"/>
      <c r="H347" s="291"/>
      <c r="AI347" s="36"/>
      <c r="AJ347" s="33"/>
      <c r="AV347" s="36"/>
      <c r="BH347" s="36"/>
      <c r="BN347" s="36"/>
      <c r="BT347" s="36"/>
      <c r="BZ347" s="36"/>
    </row>
    <row r="348" customFormat="false" ht="15" hidden="false" customHeight="true" outlineLevel="0" collapsed="false">
      <c r="A348" s="192"/>
      <c r="B348" s="192"/>
      <c r="C348" s="192"/>
      <c r="D348" s="192"/>
      <c r="E348" s="192"/>
      <c r="F348" s="286"/>
      <c r="G348" s="370"/>
      <c r="H348" s="291"/>
      <c r="AI348" s="36"/>
      <c r="AJ348" s="33"/>
      <c r="AV348" s="36"/>
      <c r="BH348" s="36"/>
      <c r="BN348" s="36"/>
      <c r="BT348" s="36"/>
      <c r="BZ348" s="36"/>
    </row>
    <row r="349" customFormat="false" ht="15" hidden="false" customHeight="true" outlineLevel="0" collapsed="false">
      <c r="A349" s="192"/>
      <c r="B349" s="192"/>
      <c r="C349" s="192"/>
      <c r="D349" s="192"/>
      <c r="E349" s="192"/>
      <c r="F349" s="286"/>
      <c r="G349" s="370"/>
      <c r="H349" s="291"/>
      <c r="AI349" s="36"/>
      <c r="AJ349" s="33"/>
      <c r="AV349" s="36"/>
      <c r="BH349" s="36"/>
      <c r="BN349" s="36"/>
      <c r="BT349" s="36"/>
      <c r="BZ349" s="36"/>
    </row>
    <row r="350" customFormat="false" ht="15" hidden="false" customHeight="true" outlineLevel="0" collapsed="false">
      <c r="A350" s="192"/>
      <c r="B350" s="192"/>
      <c r="C350" s="192"/>
      <c r="D350" s="192"/>
      <c r="E350" s="192"/>
      <c r="F350" s="286"/>
      <c r="G350" s="370"/>
      <c r="H350" s="291"/>
      <c r="AI350" s="36"/>
      <c r="AJ350" s="33"/>
      <c r="AV350" s="36"/>
      <c r="BH350" s="36"/>
      <c r="BN350" s="36"/>
      <c r="BT350" s="36"/>
      <c r="BZ350" s="36"/>
    </row>
    <row r="351" customFormat="false" ht="15" hidden="false" customHeight="true" outlineLevel="0" collapsed="false">
      <c r="A351" s="192"/>
      <c r="B351" s="192"/>
      <c r="C351" s="192"/>
      <c r="D351" s="192"/>
      <c r="E351" s="192"/>
      <c r="F351" s="286"/>
      <c r="G351" s="370"/>
      <c r="H351" s="291"/>
      <c r="AI351" s="36"/>
      <c r="AJ351" s="33"/>
      <c r="AV351" s="36"/>
      <c r="BH351" s="36"/>
      <c r="BN351" s="36"/>
      <c r="BT351" s="36"/>
      <c r="BZ351" s="36"/>
    </row>
    <row r="352" customFormat="false" ht="15" hidden="false" customHeight="true" outlineLevel="0" collapsed="false">
      <c r="A352" s="192"/>
      <c r="B352" s="192"/>
      <c r="C352" s="192"/>
      <c r="D352" s="192"/>
      <c r="E352" s="192"/>
      <c r="F352" s="286"/>
      <c r="G352" s="370"/>
      <c r="H352" s="291"/>
      <c r="AI352" s="36"/>
      <c r="AJ352" s="33"/>
      <c r="AV352" s="36"/>
      <c r="BH352" s="36"/>
      <c r="BN352" s="36"/>
      <c r="BT352" s="36"/>
      <c r="BZ352" s="36"/>
    </row>
    <row r="353" customFormat="false" ht="15" hidden="false" customHeight="true" outlineLevel="0" collapsed="false">
      <c r="A353" s="192"/>
      <c r="B353" s="192"/>
      <c r="C353" s="192"/>
      <c r="D353" s="192"/>
      <c r="E353" s="192"/>
      <c r="F353" s="286"/>
      <c r="G353" s="370"/>
      <c r="H353" s="291"/>
      <c r="AI353" s="36"/>
      <c r="AJ353" s="33"/>
      <c r="AV353" s="36"/>
      <c r="BH353" s="36"/>
      <c r="BN353" s="36"/>
      <c r="BT353" s="36"/>
      <c r="BZ353" s="36"/>
    </row>
    <row r="354" customFormat="false" ht="15" hidden="false" customHeight="true" outlineLevel="0" collapsed="false">
      <c r="A354" s="192"/>
      <c r="B354" s="192"/>
      <c r="C354" s="192"/>
      <c r="D354" s="192"/>
      <c r="E354" s="192"/>
      <c r="F354" s="192"/>
      <c r="G354" s="192"/>
      <c r="H354" s="192"/>
      <c r="AI354" s="36"/>
      <c r="AJ354" s="33"/>
      <c r="AV354" s="36"/>
      <c r="BH354" s="36"/>
      <c r="BN354" s="36"/>
      <c r="BT354" s="36"/>
      <c r="BZ354" s="36"/>
    </row>
    <row r="355" customFormat="false" ht="15" hidden="false" customHeight="true" outlineLevel="0" collapsed="false">
      <c r="A355" s="192"/>
      <c r="B355" s="192"/>
      <c r="C355" s="192"/>
      <c r="D355" s="192"/>
      <c r="E355" s="192"/>
      <c r="F355" s="192"/>
      <c r="G355" s="192"/>
      <c r="H355" s="192"/>
      <c r="AI355" s="36"/>
      <c r="AJ355" s="33"/>
      <c r="AV355" s="36"/>
      <c r="BH355" s="36"/>
      <c r="BN355" s="36"/>
      <c r="BT355" s="36"/>
      <c r="BZ355" s="36"/>
    </row>
    <row r="356" customFormat="false" ht="15" hidden="false" customHeight="true" outlineLevel="0" collapsed="false">
      <c r="A356" s="192"/>
      <c r="B356" s="192"/>
      <c r="C356" s="192"/>
      <c r="D356" s="192"/>
      <c r="E356" s="192"/>
      <c r="F356" s="192"/>
      <c r="G356" s="192"/>
      <c r="H356" s="192"/>
      <c r="AI356" s="36"/>
      <c r="AJ356" s="33"/>
      <c r="AV356" s="36"/>
      <c r="BH356" s="36"/>
      <c r="BN356" s="36"/>
      <c r="BT356" s="36"/>
      <c r="BZ356" s="36"/>
    </row>
    <row r="357" customFormat="false" ht="15" hidden="false" customHeight="true" outlineLevel="0" collapsed="false">
      <c r="A357" s="192"/>
      <c r="B357" s="192"/>
      <c r="C357" s="192"/>
      <c r="D357" s="192"/>
      <c r="E357" s="192"/>
      <c r="F357" s="192"/>
      <c r="G357" s="192"/>
      <c r="H357" s="192"/>
      <c r="AI357" s="36"/>
      <c r="AJ357" s="33"/>
      <c r="AV357" s="36"/>
      <c r="BH357" s="36"/>
      <c r="BN357" s="36"/>
      <c r="BT357" s="36"/>
      <c r="BZ357" s="36"/>
    </row>
    <row r="358" customFormat="false" ht="15" hidden="false" customHeight="true" outlineLevel="0" collapsed="false">
      <c r="A358" s="192"/>
      <c r="B358" s="192"/>
      <c r="C358" s="192"/>
      <c r="D358" s="192"/>
      <c r="E358" s="192"/>
      <c r="F358" s="192"/>
      <c r="G358" s="192"/>
      <c r="H358" s="192"/>
      <c r="AI358" s="36"/>
      <c r="AJ358" s="33"/>
      <c r="AV358" s="36"/>
      <c r="BH358" s="36"/>
      <c r="BN358" s="36"/>
      <c r="BT358" s="36"/>
      <c r="BZ358" s="36"/>
    </row>
    <row r="359" customFormat="false" ht="15" hidden="false" customHeight="true" outlineLevel="0" collapsed="false">
      <c r="A359" s="192"/>
      <c r="B359" s="192"/>
      <c r="C359" s="192"/>
      <c r="D359" s="192"/>
      <c r="E359" s="192"/>
      <c r="F359" s="192"/>
      <c r="G359" s="192"/>
      <c r="H359" s="192"/>
      <c r="AI359" s="36"/>
      <c r="AJ359" s="33"/>
      <c r="AV359" s="36"/>
      <c r="BH359" s="36"/>
      <c r="BN359" s="36"/>
      <c r="BT359" s="36"/>
      <c r="BZ359" s="36"/>
    </row>
    <row r="360" customFormat="false" ht="15" hidden="false" customHeight="true" outlineLevel="0" collapsed="false">
      <c r="A360" s="192"/>
      <c r="B360" s="192"/>
      <c r="C360" s="192"/>
      <c r="D360" s="192"/>
      <c r="E360" s="192"/>
      <c r="F360" s="192"/>
      <c r="G360" s="192"/>
      <c r="H360" s="192"/>
      <c r="L360" s="268"/>
      <c r="M360" s="268"/>
      <c r="N360" s="30"/>
      <c r="P360" s="34"/>
      <c r="Q360" s="217"/>
      <c r="R360" s="268"/>
      <c r="S360" s="31"/>
      <c r="U360" s="384"/>
      <c r="AI360" s="36"/>
      <c r="AJ360" s="33"/>
      <c r="AV360" s="36"/>
      <c r="BH360" s="36"/>
      <c r="BN360" s="36"/>
      <c r="BT360" s="36"/>
      <c r="BZ360" s="36"/>
    </row>
    <row r="361" customFormat="false" ht="15" hidden="false" customHeight="true" outlineLevel="0" collapsed="false">
      <c r="A361" s="192"/>
      <c r="B361" s="192"/>
      <c r="C361" s="192"/>
      <c r="D361" s="192"/>
      <c r="E361" s="192"/>
      <c r="F361" s="192"/>
      <c r="G361" s="192"/>
      <c r="H361" s="192"/>
      <c r="AI361" s="36"/>
      <c r="AJ361" s="33"/>
      <c r="AV361" s="36"/>
      <c r="BH361" s="36"/>
      <c r="BN361" s="36"/>
      <c r="BT361" s="36"/>
      <c r="BZ361" s="36"/>
    </row>
    <row r="362" customFormat="false" ht="15" hidden="false" customHeight="true" outlineLevel="0" collapsed="false">
      <c r="A362" s="192"/>
      <c r="B362" s="192"/>
      <c r="C362" s="192"/>
      <c r="D362" s="192"/>
      <c r="E362" s="192"/>
      <c r="F362" s="192"/>
      <c r="G362" s="192"/>
      <c r="H362" s="192"/>
      <c r="AI362" s="36"/>
      <c r="AJ362" s="33"/>
      <c r="AV362" s="36"/>
      <c r="BH362" s="36"/>
      <c r="BN362" s="36"/>
      <c r="BT362" s="36"/>
      <c r="BZ362" s="36"/>
    </row>
    <row r="363" customFormat="false" ht="15" hidden="false" customHeight="true" outlineLevel="0" collapsed="false">
      <c r="A363" s="192"/>
      <c r="B363" s="192"/>
      <c r="C363" s="192"/>
      <c r="D363" s="192"/>
      <c r="E363" s="192"/>
      <c r="F363" s="192"/>
      <c r="G363" s="192"/>
      <c r="H363" s="192"/>
      <c r="AI363" s="36"/>
      <c r="AJ363" s="33"/>
      <c r="AV363" s="36"/>
      <c r="BH363" s="36"/>
      <c r="BN363" s="36"/>
      <c r="BT363" s="36"/>
      <c r="BZ363" s="36"/>
    </row>
    <row r="364" customFormat="false" ht="15" hidden="false" customHeight="true" outlineLevel="0" collapsed="false">
      <c r="A364" s="192"/>
      <c r="B364" s="192"/>
      <c r="C364" s="192"/>
      <c r="D364" s="192"/>
      <c r="E364" s="192"/>
      <c r="F364" s="192"/>
      <c r="G364" s="192"/>
      <c r="H364" s="192"/>
      <c r="AI364" s="36"/>
      <c r="AJ364" s="33"/>
      <c r="AV364" s="36"/>
      <c r="BH364" s="36"/>
      <c r="BN364" s="36"/>
      <c r="BT364" s="36"/>
      <c r="BZ364" s="36"/>
    </row>
    <row r="365" customFormat="false" ht="15" hidden="false" customHeight="true" outlineLevel="0" collapsed="false">
      <c r="A365" s="192"/>
      <c r="B365" s="192"/>
      <c r="C365" s="192"/>
      <c r="D365" s="385"/>
      <c r="E365" s="385"/>
      <c r="F365" s="286"/>
      <c r="G365" s="370"/>
      <c r="H365" s="291"/>
      <c r="AI365" s="36"/>
      <c r="AJ365" s="33"/>
      <c r="AV365" s="36"/>
      <c r="BH365" s="36"/>
      <c r="BN365" s="36"/>
      <c r="BT365" s="36"/>
      <c r="BZ365" s="36"/>
    </row>
    <row r="366" customFormat="false" ht="15" hidden="false" customHeight="true" outlineLevel="0" collapsed="false">
      <c r="A366" s="192"/>
      <c r="B366" s="192"/>
      <c r="C366" s="192"/>
      <c r="D366" s="192"/>
      <c r="E366" s="192"/>
      <c r="F366" s="192"/>
      <c r="G366" s="192"/>
      <c r="H366" s="192"/>
      <c r="AI366" s="36"/>
      <c r="AJ366" s="33"/>
      <c r="AV366" s="36"/>
      <c r="BH366" s="36"/>
      <c r="BN366" s="36"/>
      <c r="BT366" s="36"/>
      <c r="BZ366" s="36"/>
    </row>
    <row r="367" customFormat="false" ht="15" hidden="false" customHeight="true" outlineLevel="0" collapsed="false">
      <c r="A367" s="192"/>
      <c r="B367" s="192"/>
      <c r="C367" s="192"/>
      <c r="D367" s="192"/>
      <c r="E367" s="192"/>
      <c r="F367" s="192"/>
      <c r="G367" s="192"/>
      <c r="H367" s="192"/>
      <c r="AI367" s="36"/>
      <c r="AJ367" s="33"/>
      <c r="AV367" s="36"/>
      <c r="BH367" s="36"/>
      <c r="BN367" s="36"/>
      <c r="BT367" s="36"/>
      <c r="BZ367" s="36"/>
    </row>
    <row r="368" customFormat="false" ht="15" hidden="false" customHeight="true" outlineLevel="0" collapsed="false">
      <c r="A368" s="192"/>
      <c r="B368" s="192"/>
      <c r="C368" s="192"/>
      <c r="D368" s="192"/>
      <c r="E368" s="192"/>
      <c r="F368" s="192"/>
      <c r="G368" s="192"/>
      <c r="H368" s="192"/>
      <c r="AI368" s="36"/>
      <c r="AJ368" s="33"/>
      <c r="AV368" s="36"/>
      <c r="BH368" s="36"/>
      <c r="BN368" s="36"/>
      <c r="BT368" s="36"/>
      <c r="BZ368" s="36"/>
    </row>
    <row r="369" customFormat="false" ht="15" hidden="false" customHeight="true" outlineLevel="0" collapsed="false">
      <c r="A369" s="192"/>
      <c r="B369" s="192"/>
      <c r="C369" s="192"/>
      <c r="D369" s="192"/>
      <c r="E369" s="192"/>
      <c r="F369" s="192"/>
      <c r="G369" s="192"/>
      <c r="H369" s="192"/>
      <c r="AI369" s="36"/>
      <c r="AJ369" s="33"/>
      <c r="AV369" s="36"/>
      <c r="BH369" s="36"/>
      <c r="BN369" s="36"/>
      <c r="BT369" s="36"/>
      <c r="BZ369" s="36"/>
    </row>
    <row r="370" customFormat="false" ht="15" hidden="false" customHeight="true" outlineLevel="0" collapsed="false">
      <c r="A370" s="192"/>
      <c r="B370" s="192"/>
      <c r="C370" s="192"/>
      <c r="D370" s="192"/>
      <c r="E370" s="192"/>
      <c r="F370" s="192"/>
      <c r="G370" s="192"/>
      <c r="H370" s="192"/>
      <c r="AI370" s="36"/>
      <c r="AJ370" s="33"/>
      <c r="AV370" s="36"/>
      <c r="BH370" s="36"/>
      <c r="BN370" s="36"/>
      <c r="BT370" s="36"/>
      <c r="BZ370" s="36"/>
    </row>
    <row r="371" customFormat="false" ht="15" hidden="false" customHeight="true" outlineLevel="0" collapsed="false">
      <c r="A371" s="192"/>
      <c r="B371" s="192"/>
      <c r="C371" s="192"/>
      <c r="D371" s="192"/>
      <c r="E371" s="192"/>
      <c r="F371" s="192"/>
      <c r="G371" s="192"/>
      <c r="H371" s="192"/>
      <c r="AI371" s="36"/>
      <c r="AJ371" s="33"/>
      <c r="AV371" s="36"/>
      <c r="BH371" s="36"/>
      <c r="BN371" s="36"/>
      <c r="BT371" s="36"/>
      <c r="BZ371" s="36"/>
    </row>
    <row r="372" customFormat="false" ht="15" hidden="false" customHeight="true" outlineLevel="0" collapsed="false">
      <c r="A372" s="192"/>
      <c r="B372" s="192"/>
      <c r="C372" s="192"/>
      <c r="D372" s="192"/>
      <c r="E372" s="192"/>
      <c r="F372" s="192"/>
      <c r="G372" s="192"/>
      <c r="H372" s="192"/>
      <c r="L372" s="268"/>
      <c r="M372" s="268"/>
      <c r="N372" s="30"/>
      <c r="P372" s="34"/>
      <c r="Q372" s="268"/>
      <c r="R372" s="268"/>
      <c r="V372" s="34"/>
      <c r="W372" s="217"/>
      <c r="X372" s="268"/>
      <c r="Y372" s="31"/>
      <c r="AI372" s="36"/>
      <c r="AJ372" s="33"/>
      <c r="AV372" s="36"/>
      <c r="BH372" s="36"/>
      <c r="BN372" s="36"/>
      <c r="BT372" s="36"/>
      <c r="BZ372" s="36"/>
    </row>
    <row r="373" customFormat="false" ht="15" hidden="false" customHeight="true" outlineLevel="0" collapsed="false">
      <c r="A373" s="192"/>
      <c r="B373" s="192"/>
      <c r="C373" s="192"/>
      <c r="D373" s="192"/>
      <c r="E373" s="192"/>
      <c r="F373" s="192"/>
      <c r="G373" s="192"/>
      <c r="H373" s="192"/>
      <c r="AI373" s="36"/>
      <c r="AJ373" s="33"/>
      <c r="AV373" s="36"/>
      <c r="BH373" s="36"/>
      <c r="BN373" s="36"/>
      <c r="BT373" s="36"/>
      <c r="BZ373" s="36"/>
    </row>
    <row r="374" customFormat="false" ht="15" hidden="false" customHeight="true" outlineLevel="0" collapsed="false">
      <c r="A374" s="192"/>
      <c r="B374" s="192"/>
      <c r="C374" s="192"/>
      <c r="D374" s="192"/>
      <c r="E374" s="192"/>
      <c r="F374" s="192"/>
      <c r="G374" s="192"/>
      <c r="H374" s="192"/>
      <c r="AI374" s="36"/>
      <c r="AJ374" s="33"/>
      <c r="AV374" s="36"/>
      <c r="BH374" s="36"/>
      <c r="BN374" s="36"/>
      <c r="BT374" s="36"/>
      <c r="BZ374" s="36"/>
    </row>
    <row r="375" customFormat="false" ht="15" hidden="false" customHeight="true" outlineLevel="0" collapsed="false">
      <c r="A375" s="192"/>
      <c r="B375" s="192"/>
      <c r="C375" s="192"/>
      <c r="D375" s="192"/>
      <c r="E375" s="192"/>
      <c r="F375" s="286"/>
      <c r="G375" s="370"/>
      <c r="H375" s="291"/>
      <c r="AI375" s="36"/>
      <c r="AJ375" s="33"/>
      <c r="AV375" s="36"/>
      <c r="BH375" s="36"/>
      <c r="BN375" s="36"/>
      <c r="BT375" s="36"/>
      <c r="BZ375" s="36"/>
    </row>
    <row r="376" customFormat="false" ht="15" hidden="false" customHeight="true" outlineLevel="0" collapsed="false">
      <c r="A376" s="192"/>
      <c r="B376" s="192"/>
      <c r="C376" s="192"/>
      <c r="D376" s="385"/>
      <c r="E376" s="385"/>
      <c r="F376" s="286"/>
      <c r="G376" s="370"/>
      <c r="H376" s="291"/>
      <c r="AI376" s="36"/>
      <c r="AJ376" s="33"/>
      <c r="AV376" s="36"/>
      <c r="BH376" s="36"/>
      <c r="BN376" s="36"/>
      <c r="BT376" s="36"/>
      <c r="BZ376" s="36"/>
    </row>
    <row r="377" customFormat="false" ht="15" hidden="false" customHeight="true" outlineLevel="0" collapsed="false">
      <c r="A377" s="192"/>
      <c r="B377" s="192"/>
      <c r="C377" s="192"/>
      <c r="D377" s="385"/>
      <c r="E377" s="385"/>
      <c r="F377" s="286"/>
      <c r="G377" s="370"/>
      <c r="H377" s="291"/>
      <c r="AI377" s="36"/>
      <c r="AJ377" s="33"/>
      <c r="AV377" s="36"/>
      <c r="BH377" s="36"/>
      <c r="BN377" s="36"/>
      <c r="BT377" s="36"/>
      <c r="BZ377" s="36"/>
    </row>
    <row r="378" customFormat="false" ht="15" hidden="false" customHeight="true" outlineLevel="0" collapsed="false">
      <c r="A378" s="192"/>
      <c r="B378" s="192"/>
      <c r="C378" s="192"/>
      <c r="D378" s="385"/>
      <c r="E378" s="385"/>
      <c r="F378" s="286"/>
      <c r="G378" s="370"/>
      <c r="H378" s="291"/>
      <c r="AI378" s="36"/>
      <c r="AJ378" s="33"/>
      <c r="AV378" s="36"/>
      <c r="BH378" s="36"/>
      <c r="BN378" s="36"/>
      <c r="BT378" s="36"/>
      <c r="BZ378" s="36"/>
    </row>
    <row r="379" customFormat="false" ht="15" hidden="false" customHeight="true" outlineLevel="0" collapsed="false">
      <c r="A379" s="192"/>
      <c r="B379" s="192"/>
      <c r="C379" s="192"/>
      <c r="D379" s="385"/>
      <c r="E379" s="385"/>
      <c r="F379" s="286"/>
      <c r="G379" s="370"/>
      <c r="H379" s="291"/>
      <c r="AI379" s="36"/>
      <c r="AJ379" s="33"/>
      <c r="AV379" s="36"/>
      <c r="BH379" s="36"/>
      <c r="BN379" s="36"/>
      <c r="BT379" s="36"/>
      <c r="BZ379" s="36"/>
    </row>
    <row r="380" customFormat="false" ht="15" hidden="false" customHeight="true" outlineLevel="0" collapsed="false">
      <c r="A380" s="192"/>
      <c r="B380" s="192"/>
      <c r="C380" s="192"/>
      <c r="D380" s="385"/>
      <c r="E380" s="385"/>
      <c r="F380" s="286"/>
      <c r="G380" s="370"/>
      <c r="H380" s="291"/>
      <c r="AI380" s="36"/>
      <c r="AJ380" s="33"/>
      <c r="AV380" s="36"/>
      <c r="BH380" s="36"/>
      <c r="BN380" s="36"/>
      <c r="BT380" s="36"/>
      <c r="BZ380" s="36"/>
    </row>
    <row r="381" customFormat="false" ht="15" hidden="false" customHeight="true" outlineLevel="0" collapsed="false">
      <c r="A381" s="192"/>
      <c r="B381" s="192"/>
      <c r="C381" s="192"/>
      <c r="D381" s="385"/>
      <c r="E381" s="385"/>
      <c r="F381" s="286"/>
      <c r="G381" s="370"/>
      <c r="H381" s="291"/>
      <c r="AI381" s="36"/>
      <c r="AJ381" s="33"/>
      <c r="AV381" s="36"/>
      <c r="BH381" s="36"/>
      <c r="BN381" s="36"/>
      <c r="BT381" s="36"/>
      <c r="BZ381" s="36"/>
    </row>
    <row r="382" customFormat="false" ht="15" hidden="false" customHeight="true" outlineLevel="0" collapsed="false">
      <c r="A382" s="192"/>
      <c r="B382" s="192"/>
      <c r="C382" s="192"/>
      <c r="D382" s="192"/>
      <c r="E382" s="192"/>
      <c r="F382" s="192"/>
      <c r="G382" s="192"/>
      <c r="H382" s="192"/>
      <c r="AI382" s="36"/>
      <c r="AJ382" s="33"/>
      <c r="AV382" s="36"/>
      <c r="BH382" s="36"/>
      <c r="BN382" s="36"/>
      <c r="BT382" s="36"/>
      <c r="BZ382" s="36"/>
    </row>
    <row r="383" customFormat="false" ht="15" hidden="false" customHeight="true" outlineLevel="0" collapsed="false">
      <c r="A383" s="192"/>
      <c r="B383" s="192"/>
      <c r="C383" s="192"/>
      <c r="D383" s="192"/>
      <c r="E383" s="192"/>
      <c r="F383" s="192"/>
      <c r="G383" s="192"/>
      <c r="H383" s="192"/>
      <c r="AI383" s="36"/>
      <c r="AJ383" s="33"/>
      <c r="AV383" s="36"/>
      <c r="BH383" s="36"/>
      <c r="BN383" s="36"/>
      <c r="BT383" s="36"/>
      <c r="BZ383" s="36"/>
    </row>
    <row r="384" customFormat="false" ht="15" hidden="false" customHeight="true" outlineLevel="0" collapsed="false">
      <c r="A384" s="192"/>
      <c r="B384" s="192"/>
      <c r="C384" s="192"/>
      <c r="D384" s="192"/>
      <c r="E384" s="192"/>
      <c r="F384" s="192"/>
      <c r="G384" s="192"/>
      <c r="H384" s="192"/>
      <c r="AI384" s="36"/>
      <c r="AJ384" s="33"/>
      <c r="AV384" s="36"/>
      <c r="BH384" s="36"/>
      <c r="BN384" s="36"/>
      <c r="BT384" s="36"/>
      <c r="BZ384" s="36"/>
    </row>
    <row r="385" customFormat="false" ht="15" hidden="false" customHeight="true" outlineLevel="0" collapsed="false">
      <c r="A385" s="192"/>
      <c r="B385" s="192"/>
      <c r="C385" s="192"/>
      <c r="D385" s="192"/>
      <c r="E385" s="192"/>
      <c r="F385" s="192"/>
      <c r="G385" s="192"/>
      <c r="H385" s="192"/>
      <c r="AI385" s="36"/>
      <c r="AJ385" s="33"/>
      <c r="AV385" s="36"/>
      <c r="BH385" s="36"/>
      <c r="BN385" s="36"/>
      <c r="BT385" s="36"/>
      <c r="BZ385" s="36"/>
    </row>
    <row r="386" customFormat="false" ht="15" hidden="false" customHeight="true" outlineLevel="0" collapsed="false">
      <c r="A386" s="192"/>
      <c r="B386" s="192"/>
      <c r="C386" s="192"/>
      <c r="D386" s="192"/>
      <c r="E386" s="192"/>
      <c r="F386" s="192"/>
      <c r="G386" s="192"/>
      <c r="H386" s="192"/>
      <c r="L386" s="268"/>
      <c r="M386" s="268"/>
      <c r="N386" s="219"/>
      <c r="P386" s="209"/>
      <c r="R386" s="245"/>
      <c r="T386" s="219"/>
      <c r="AI386" s="36"/>
      <c r="AJ386" s="33"/>
      <c r="AV386" s="36"/>
      <c r="BH386" s="36"/>
      <c r="BN386" s="36"/>
      <c r="BT386" s="36"/>
      <c r="BZ386" s="36"/>
    </row>
    <row r="387" customFormat="false" ht="15" hidden="false" customHeight="true" outlineLevel="0" collapsed="false">
      <c r="A387" s="192"/>
      <c r="B387" s="192"/>
      <c r="C387" s="192"/>
      <c r="D387" s="192"/>
      <c r="E387" s="192"/>
      <c r="F387" s="192"/>
      <c r="G387" s="192"/>
      <c r="H387" s="192"/>
      <c r="AI387" s="36"/>
      <c r="AJ387" s="33"/>
      <c r="AV387" s="36"/>
      <c r="BH387" s="36"/>
      <c r="BN387" s="36"/>
      <c r="BT387" s="36"/>
      <c r="BZ387" s="36"/>
    </row>
    <row r="388" customFormat="false" ht="15" hidden="false" customHeight="true" outlineLevel="0" collapsed="false">
      <c r="A388" s="192"/>
      <c r="B388" s="192"/>
      <c r="C388" s="192"/>
      <c r="D388" s="192"/>
      <c r="E388" s="192"/>
      <c r="F388" s="192"/>
      <c r="G388" s="192"/>
      <c r="H388" s="192"/>
      <c r="AI388" s="36"/>
      <c r="AJ388" s="33"/>
      <c r="AV388" s="36"/>
      <c r="BH388" s="36"/>
      <c r="BN388" s="36"/>
      <c r="BT388" s="36"/>
      <c r="BZ388" s="36"/>
    </row>
    <row r="389" customFormat="false" ht="15" hidden="false" customHeight="true" outlineLevel="0" collapsed="false">
      <c r="A389" s="192"/>
      <c r="B389" s="192"/>
      <c r="C389" s="192"/>
      <c r="D389" s="192"/>
      <c r="E389" s="192"/>
      <c r="F389" s="192"/>
      <c r="G389" s="192"/>
      <c r="H389" s="192"/>
      <c r="L389" s="268"/>
      <c r="M389" s="268"/>
      <c r="N389" s="30"/>
      <c r="P389" s="209"/>
      <c r="Q389" s="223"/>
      <c r="R389" s="223"/>
      <c r="S389" s="208"/>
      <c r="T389" s="219"/>
      <c r="U389" s="219"/>
      <c r="AI389" s="36"/>
      <c r="AJ389" s="33"/>
      <c r="AV389" s="36"/>
      <c r="BH389" s="36"/>
      <c r="BN389" s="36"/>
      <c r="BT389" s="36"/>
      <c r="BZ389" s="36"/>
    </row>
    <row r="390" customFormat="false" ht="15" hidden="false" customHeight="true" outlineLevel="0" collapsed="false">
      <c r="A390" s="192"/>
      <c r="B390" s="192"/>
      <c r="C390" s="192"/>
      <c r="D390" s="192"/>
      <c r="E390" s="192"/>
      <c r="F390" s="192"/>
      <c r="G390" s="192"/>
      <c r="H390" s="192"/>
      <c r="L390" s="268"/>
      <c r="M390" s="268"/>
      <c r="N390" s="30"/>
      <c r="P390" s="209"/>
      <c r="Q390" s="223"/>
      <c r="R390" s="223"/>
      <c r="S390" s="208"/>
      <c r="T390" s="219"/>
      <c r="U390" s="219"/>
      <c r="AI390" s="36"/>
      <c r="AJ390" s="33"/>
      <c r="AV390" s="36"/>
      <c r="BH390" s="36"/>
      <c r="BN390" s="36"/>
      <c r="BT390" s="36"/>
      <c r="BZ390" s="36"/>
    </row>
    <row r="391" customFormat="false" ht="15" hidden="false" customHeight="true" outlineLevel="0" collapsed="false">
      <c r="A391" s="192"/>
      <c r="B391" s="192"/>
      <c r="C391" s="192"/>
      <c r="D391" s="192"/>
      <c r="E391" s="192"/>
      <c r="F391" s="192"/>
      <c r="G391" s="192"/>
      <c r="H391" s="192"/>
      <c r="L391" s="268"/>
      <c r="M391" s="268"/>
      <c r="N391" s="30"/>
      <c r="P391" s="209"/>
      <c r="Q391" s="223"/>
      <c r="R391" s="223"/>
      <c r="S391" s="208"/>
      <c r="T391" s="219"/>
      <c r="U391" s="219"/>
      <c r="AI391" s="36"/>
      <c r="AJ391" s="33"/>
      <c r="AV391" s="36"/>
      <c r="BH391" s="36"/>
      <c r="BN391" s="36"/>
      <c r="BT391" s="36"/>
      <c r="BZ391" s="36"/>
    </row>
    <row r="392" customFormat="false" ht="15" hidden="false" customHeight="true" outlineLevel="0" collapsed="false">
      <c r="A392" s="192"/>
      <c r="B392" s="192"/>
      <c r="C392" s="192"/>
      <c r="D392" s="192"/>
      <c r="E392" s="192"/>
      <c r="F392" s="192"/>
      <c r="G392" s="192"/>
      <c r="H392" s="192"/>
      <c r="L392" s="268"/>
      <c r="M392" s="268"/>
      <c r="N392" s="219"/>
      <c r="AI392" s="36"/>
      <c r="AJ392" s="33"/>
      <c r="AV392" s="36"/>
      <c r="BH392" s="36"/>
      <c r="BN392" s="36"/>
      <c r="BT392" s="36"/>
      <c r="BZ392" s="36"/>
    </row>
    <row r="393" customFormat="false" ht="15" hidden="false" customHeight="true" outlineLevel="0" collapsed="false">
      <c r="A393" s="192"/>
      <c r="B393" s="192"/>
      <c r="C393" s="192"/>
      <c r="D393" s="192"/>
      <c r="E393" s="192"/>
      <c r="F393" s="192"/>
      <c r="G393" s="192"/>
      <c r="H393" s="192"/>
      <c r="AI393" s="36"/>
      <c r="AJ393" s="33"/>
      <c r="AV393" s="36"/>
      <c r="BH393" s="36"/>
      <c r="BN393" s="36"/>
      <c r="BT393" s="36"/>
      <c r="BZ393" s="36"/>
    </row>
    <row r="394" customFormat="false" ht="15" hidden="false" customHeight="true" outlineLevel="0" collapsed="false">
      <c r="A394" s="192"/>
      <c r="B394" s="192"/>
      <c r="C394" s="192"/>
      <c r="D394" s="192"/>
      <c r="E394" s="192"/>
      <c r="F394" s="192"/>
      <c r="G394" s="192"/>
      <c r="H394" s="192"/>
      <c r="AI394" s="36"/>
      <c r="AJ394" s="33"/>
      <c r="AV394" s="36"/>
      <c r="BH394" s="36"/>
      <c r="BN394" s="36"/>
      <c r="BT394" s="36"/>
      <c r="BZ394" s="36"/>
    </row>
    <row r="395" customFormat="false" ht="15" hidden="false" customHeight="true" outlineLevel="0" collapsed="false">
      <c r="A395" s="192"/>
      <c r="B395" s="192"/>
      <c r="C395" s="192"/>
      <c r="D395" s="192"/>
      <c r="E395" s="192"/>
      <c r="F395" s="192"/>
      <c r="G395" s="192"/>
      <c r="H395" s="192"/>
      <c r="L395" s="268"/>
      <c r="M395" s="268"/>
      <c r="N395" s="30"/>
      <c r="AI395" s="36"/>
      <c r="AJ395" s="33"/>
      <c r="AV395" s="36"/>
      <c r="BH395" s="36"/>
      <c r="BN395" s="36"/>
      <c r="BT395" s="36"/>
      <c r="BZ395" s="36"/>
    </row>
    <row r="396" customFormat="false" ht="15" hidden="false" customHeight="true" outlineLevel="0" collapsed="false">
      <c r="A396" s="192"/>
      <c r="B396" s="192"/>
      <c r="C396" s="192"/>
      <c r="D396" s="192"/>
      <c r="E396" s="192"/>
      <c r="F396" s="192"/>
      <c r="G396" s="192"/>
      <c r="H396" s="192"/>
      <c r="L396" s="268"/>
      <c r="M396" s="268"/>
      <c r="N396" s="30"/>
      <c r="AI396" s="36"/>
      <c r="AJ396" s="33"/>
      <c r="AV396" s="36"/>
      <c r="BH396" s="36"/>
      <c r="BN396" s="36"/>
      <c r="BT396" s="36"/>
      <c r="BZ396" s="36"/>
    </row>
    <row r="397" customFormat="false" ht="15" hidden="false" customHeight="true" outlineLevel="0" collapsed="false">
      <c r="A397" s="192"/>
      <c r="B397" s="192"/>
      <c r="C397" s="192"/>
      <c r="D397" s="192"/>
      <c r="E397" s="192"/>
      <c r="F397" s="192"/>
      <c r="G397" s="192"/>
      <c r="H397" s="192"/>
      <c r="AI397" s="36"/>
      <c r="AJ397" s="33"/>
      <c r="AV397" s="36"/>
      <c r="BH397" s="36"/>
      <c r="BN397" s="36"/>
      <c r="BT397" s="36"/>
      <c r="BZ397" s="36"/>
    </row>
    <row r="398" customFormat="false" ht="15" hidden="false" customHeight="true" outlineLevel="0" collapsed="false">
      <c r="A398" s="192"/>
      <c r="B398" s="192"/>
      <c r="C398" s="192"/>
      <c r="D398" s="192"/>
      <c r="E398" s="192"/>
      <c r="F398" s="192"/>
      <c r="G398" s="192"/>
      <c r="H398" s="192"/>
      <c r="L398" s="268"/>
      <c r="M398" s="268"/>
      <c r="N398" s="30"/>
      <c r="AI398" s="36"/>
      <c r="AJ398" s="33"/>
      <c r="AV398" s="36"/>
      <c r="BH398" s="36"/>
      <c r="BN398" s="36"/>
      <c r="BT398" s="36"/>
      <c r="BZ398" s="36"/>
    </row>
    <row r="399" customFormat="false" ht="15" hidden="false" customHeight="true" outlineLevel="0" collapsed="false">
      <c r="A399" s="192"/>
      <c r="B399" s="192"/>
      <c r="C399" s="192"/>
      <c r="D399" s="192"/>
      <c r="E399" s="192"/>
      <c r="F399" s="192"/>
      <c r="G399" s="192"/>
      <c r="H399" s="192"/>
      <c r="L399" s="268"/>
      <c r="M399" s="268"/>
      <c r="N399" s="30"/>
      <c r="AI399" s="36"/>
      <c r="AJ399" s="33"/>
      <c r="AV399" s="36"/>
      <c r="BH399" s="36"/>
      <c r="BN399" s="36"/>
      <c r="BT399" s="36"/>
      <c r="BZ399" s="36"/>
    </row>
    <row r="400" customFormat="false" ht="15" hidden="false" customHeight="true" outlineLevel="0" collapsed="false">
      <c r="A400" s="192"/>
      <c r="B400" s="192"/>
      <c r="C400" s="192"/>
      <c r="D400" s="192"/>
      <c r="E400" s="192"/>
      <c r="F400" s="192"/>
      <c r="G400" s="192"/>
      <c r="H400" s="192"/>
      <c r="L400" s="268"/>
      <c r="M400" s="268"/>
      <c r="N400" s="30"/>
      <c r="AI400" s="36"/>
      <c r="AJ400" s="33"/>
      <c r="AV400" s="36"/>
      <c r="BH400" s="36"/>
      <c r="BN400" s="36"/>
      <c r="BT400" s="36"/>
      <c r="BZ400" s="36"/>
    </row>
    <row r="401" customFormat="false" ht="15" hidden="false" customHeight="true" outlineLevel="0" collapsed="false">
      <c r="A401" s="192"/>
      <c r="B401" s="192"/>
      <c r="C401" s="192"/>
      <c r="D401" s="192"/>
      <c r="E401" s="192"/>
      <c r="F401" s="192"/>
      <c r="G401" s="192"/>
      <c r="H401" s="192"/>
      <c r="L401" s="268"/>
      <c r="M401" s="268"/>
      <c r="N401" s="30"/>
      <c r="AI401" s="36"/>
      <c r="AJ401" s="33"/>
      <c r="AV401" s="36"/>
      <c r="BH401" s="36"/>
      <c r="BN401" s="36"/>
      <c r="BT401" s="36"/>
      <c r="BZ401" s="36"/>
    </row>
    <row r="402" customFormat="false" ht="15" hidden="false" customHeight="true" outlineLevel="0" collapsed="false">
      <c r="A402" s="192"/>
      <c r="B402" s="192"/>
      <c r="C402" s="192"/>
      <c r="D402" s="192"/>
      <c r="E402" s="192"/>
      <c r="F402" s="192"/>
      <c r="G402" s="192"/>
      <c r="H402" s="192"/>
      <c r="L402" s="268"/>
      <c r="M402" s="268"/>
      <c r="N402" s="30"/>
      <c r="AI402" s="36"/>
      <c r="AJ402" s="33"/>
      <c r="AV402" s="36"/>
      <c r="BH402" s="36"/>
      <c r="BN402" s="36"/>
      <c r="BT402" s="36"/>
      <c r="BZ402" s="36"/>
    </row>
    <row r="403" customFormat="false" ht="15" hidden="false" customHeight="true" outlineLevel="0" collapsed="false">
      <c r="A403" s="192"/>
      <c r="B403" s="192"/>
      <c r="C403" s="192"/>
      <c r="D403" s="192"/>
      <c r="E403" s="192"/>
      <c r="F403" s="192"/>
      <c r="G403" s="192"/>
      <c r="H403" s="192"/>
      <c r="L403" s="268"/>
      <c r="M403" s="268"/>
      <c r="N403" s="30"/>
      <c r="AI403" s="36"/>
      <c r="AJ403" s="33"/>
      <c r="AV403" s="36"/>
      <c r="BH403" s="36"/>
      <c r="BN403" s="36"/>
      <c r="BT403" s="36"/>
      <c r="BZ403" s="36"/>
    </row>
    <row r="404" customFormat="false" ht="15" hidden="false" customHeight="true" outlineLevel="0" collapsed="false">
      <c r="A404" s="192"/>
      <c r="B404" s="192"/>
      <c r="C404" s="192"/>
      <c r="D404" s="192"/>
      <c r="E404" s="192"/>
      <c r="F404" s="192"/>
      <c r="G404" s="192"/>
      <c r="H404" s="192"/>
      <c r="L404" s="268"/>
      <c r="M404" s="268"/>
      <c r="N404" s="30"/>
      <c r="AI404" s="36"/>
      <c r="AJ404" s="33"/>
      <c r="AV404" s="36"/>
      <c r="BH404" s="36"/>
      <c r="BN404" s="36"/>
      <c r="BT404" s="36"/>
      <c r="BZ404" s="36"/>
    </row>
    <row r="405" customFormat="false" ht="15" hidden="false" customHeight="true" outlineLevel="0" collapsed="false">
      <c r="A405" s="192"/>
      <c r="B405" s="192"/>
      <c r="C405" s="192"/>
      <c r="D405" s="192"/>
      <c r="E405" s="192"/>
      <c r="F405" s="192"/>
      <c r="G405" s="192"/>
      <c r="H405" s="192"/>
      <c r="L405" s="268"/>
      <c r="M405" s="268"/>
      <c r="N405" s="30"/>
      <c r="AI405" s="36"/>
      <c r="AJ405" s="33"/>
      <c r="AV405" s="36"/>
      <c r="BH405" s="36"/>
      <c r="BN405" s="36"/>
      <c r="BT405" s="36"/>
      <c r="BZ405" s="36"/>
    </row>
    <row r="406" customFormat="false" ht="15" hidden="false" customHeight="true" outlineLevel="0" collapsed="false">
      <c r="A406" s="192"/>
      <c r="B406" s="192"/>
      <c r="C406" s="192"/>
      <c r="D406" s="192"/>
      <c r="E406" s="192"/>
      <c r="F406" s="192"/>
      <c r="G406" s="192"/>
      <c r="H406" s="192"/>
      <c r="L406" s="268"/>
      <c r="M406" s="268"/>
      <c r="N406" s="30"/>
      <c r="AI406" s="36"/>
      <c r="AJ406" s="33"/>
      <c r="AV406" s="36"/>
      <c r="BH406" s="36"/>
      <c r="BN406" s="36"/>
      <c r="BT406" s="36"/>
      <c r="BZ406" s="36"/>
    </row>
    <row r="407" customFormat="false" ht="15" hidden="false" customHeight="true" outlineLevel="0" collapsed="false">
      <c r="A407" s="192"/>
      <c r="B407" s="192"/>
      <c r="C407" s="192"/>
      <c r="D407" s="192"/>
      <c r="E407" s="192"/>
      <c r="F407" s="192"/>
      <c r="G407" s="192"/>
      <c r="H407" s="192"/>
      <c r="AI407" s="36"/>
      <c r="AJ407" s="33"/>
      <c r="AV407" s="36"/>
      <c r="BH407" s="36"/>
      <c r="BN407" s="36"/>
      <c r="BT407" s="36"/>
      <c r="BZ407" s="36"/>
    </row>
    <row r="408" customFormat="false" ht="15" hidden="false" customHeight="true" outlineLevel="0" collapsed="false">
      <c r="A408" s="192"/>
      <c r="B408" s="192"/>
      <c r="C408" s="192"/>
      <c r="D408" s="192"/>
      <c r="E408" s="192"/>
      <c r="F408" s="192"/>
      <c r="G408" s="192"/>
      <c r="H408" s="192"/>
      <c r="AI408" s="36"/>
      <c r="AJ408" s="33"/>
      <c r="AV408" s="36"/>
      <c r="BH408" s="36"/>
      <c r="BN408" s="36"/>
      <c r="BT408" s="36"/>
      <c r="BZ408" s="36"/>
    </row>
    <row r="409" customFormat="false" ht="15" hidden="false" customHeight="true" outlineLevel="0" collapsed="false">
      <c r="A409" s="192"/>
      <c r="B409" s="192"/>
      <c r="C409" s="192"/>
      <c r="D409" s="192"/>
      <c r="E409" s="192"/>
      <c r="F409" s="192"/>
      <c r="G409" s="192"/>
      <c r="H409" s="192"/>
      <c r="L409" s="268"/>
      <c r="M409" s="268"/>
      <c r="N409" s="30"/>
      <c r="AI409" s="36"/>
      <c r="AJ409" s="33"/>
      <c r="AV409" s="36"/>
      <c r="BH409" s="36"/>
      <c r="BN409" s="36"/>
      <c r="BT409" s="36"/>
      <c r="BZ409" s="36"/>
    </row>
    <row r="410" customFormat="false" ht="15" hidden="false" customHeight="true" outlineLevel="0" collapsed="false">
      <c r="A410" s="192"/>
      <c r="B410" s="192"/>
      <c r="C410" s="192"/>
      <c r="D410" s="192"/>
      <c r="E410" s="192"/>
      <c r="F410" s="192"/>
      <c r="G410" s="192"/>
      <c r="H410" s="192"/>
      <c r="AI410" s="36"/>
      <c r="AJ410" s="33"/>
      <c r="AV410" s="36"/>
      <c r="BH410" s="36"/>
      <c r="BN410" s="36"/>
      <c r="BT410" s="36"/>
      <c r="BZ410" s="36"/>
    </row>
    <row r="411" customFormat="false" ht="15" hidden="false" customHeight="true" outlineLevel="0" collapsed="false">
      <c r="A411" s="192"/>
      <c r="B411" s="192"/>
      <c r="C411" s="192"/>
      <c r="D411" s="192"/>
      <c r="E411" s="192"/>
      <c r="F411" s="192"/>
      <c r="G411" s="192"/>
      <c r="H411" s="192"/>
      <c r="L411" s="268"/>
      <c r="M411" s="268"/>
      <c r="N411" s="30"/>
      <c r="AI411" s="36"/>
      <c r="AJ411" s="33"/>
      <c r="AV411" s="36"/>
      <c r="BH411" s="36"/>
      <c r="BN411" s="36"/>
      <c r="BT411" s="36"/>
      <c r="BZ411" s="36"/>
    </row>
    <row r="412" customFormat="false" ht="15" hidden="false" customHeight="true" outlineLevel="0" collapsed="false">
      <c r="A412" s="192"/>
      <c r="B412" s="192"/>
      <c r="C412" s="192"/>
      <c r="D412" s="192"/>
      <c r="E412" s="192"/>
      <c r="F412" s="192"/>
      <c r="G412" s="192"/>
      <c r="H412" s="192"/>
      <c r="K412" s="386"/>
      <c r="L412" s="387"/>
      <c r="M412" s="387"/>
      <c r="N412" s="388"/>
      <c r="AI412" s="36"/>
      <c r="AJ412" s="33"/>
      <c r="AV412" s="36"/>
      <c r="BH412" s="36"/>
      <c r="BN412" s="36"/>
      <c r="BT412" s="36"/>
      <c r="BZ412" s="36"/>
    </row>
    <row r="413" customFormat="false" ht="15" hidden="false" customHeight="true" outlineLevel="0" collapsed="false">
      <c r="A413" s="192"/>
      <c r="B413" s="192"/>
      <c r="C413" s="192"/>
      <c r="D413" s="192"/>
      <c r="E413" s="192"/>
      <c r="F413" s="192"/>
      <c r="G413" s="192"/>
      <c r="H413" s="192"/>
      <c r="I413" s="389"/>
      <c r="J413" s="349"/>
      <c r="K413" s="390"/>
      <c r="L413" s="268"/>
      <c r="M413" s="268"/>
      <c r="N413" s="30"/>
      <c r="O413" s="384"/>
      <c r="AI413" s="36"/>
      <c r="AJ413" s="33"/>
      <c r="AV413" s="36"/>
      <c r="BH413" s="36"/>
      <c r="BN413" s="36"/>
      <c r="BT413" s="36"/>
      <c r="BZ413" s="36"/>
    </row>
    <row r="414" customFormat="false" ht="15" hidden="false" customHeight="true" outlineLevel="0" collapsed="false">
      <c r="A414" s="192"/>
      <c r="B414" s="192"/>
      <c r="C414" s="192"/>
      <c r="D414" s="192"/>
      <c r="E414" s="192"/>
      <c r="F414" s="192"/>
      <c r="G414" s="192"/>
      <c r="H414" s="192"/>
      <c r="K414" s="390"/>
      <c r="L414" s="268"/>
      <c r="M414" s="268"/>
      <c r="N414" s="30"/>
      <c r="AI414" s="36"/>
      <c r="AJ414" s="33"/>
      <c r="AV414" s="36"/>
      <c r="BH414" s="36"/>
      <c r="BN414" s="36"/>
      <c r="BT414" s="36"/>
      <c r="BZ414" s="36"/>
    </row>
    <row r="415" customFormat="false" ht="15" hidden="false" customHeight="true" outlineLevel="0" collapsed="false">
      <c r="A415" s="192"/>
      <c r="B415" s="192"/>
      <c r="C415" s="192"/>
      <c r="D415" s="192"/>
      <c r="E415" s="192"/>
      <c r="F415" s="192"/>
      <c r="G415" s="192"/>
      <c r="H415" s="192"/>
      <c r="AI415" s="36"/>
      <c r="AJ415" s="33"/>
      <c r="AV415" s="36"/>
      <c r="BH415" s="36"/>
      <c r="BN415" s="36"/>
      <c r="BT415" s="36"/>
      <c r="BZ415" s="36"/>
    </row>
    <row r="416" customFormat="false" ht="15" hidden="false" customHeight="true" outlineLevel="0" collapsed="false">
      <c r="A416" s="192"/>
      <c r="B416" s="192"/>
      <c r="C416" s="192"/>
      <c r="D416" s="192"/>
      <c r="E416" s="192"/>
      <c r="F416" s="192"/>
      <c r="G416" s="192"/>
      <c r="H416" s="192"/>
      <c r="AI416" s="36"/>
      <c r="AJ416" s="33"/>
      <c r="AV416" s="36"/>
      <c r="BH416" s="36"/>
      <c r="BN416" s="36"/>
      <c r="BT416" s="36"/>
      <c r="BZ416" s="36"/>
    </row>
    <row r="417" customFormat="false" ht="15" hidden="false" customHeight="true" outlineLevel="0" collapsed="false">
      <c r="A417" s="192"/>
      <c r="B417" s="192"/>
      <c r="C417" s="192"/>
      <c r="D417" s="192"/>
      <c r="E417" s="192"/>
      <c r="F417" s="192"/>
      <c r="G417" s="192"/>
      <c r="H417" s="192"/>
      <c r="AI417" s="36"/>
      <c r="AJ417" s="33"/>
      <c r="AV417" s="36"/>
      <c r="BH417" s="36"/>
      <c r="BN417" s="36"/>
      <c r="BT417" s="36"/>
      <c r="BZ417" s="36"/>
    </row>
    <row r="418" customFormat="false" ht="15" hidden="false" customHeight="true" outlineLevel="0" collapsed="false">
      <c r="A418" s="192"/>
      <c r="B418" s="192"/>
      <c r="C418" s="192"/>
      <c r="D418" s="192"/>
      <c r="E418" s="192"/>
      <c r="F418" s="192"/>
      <c r="G418" s="192"/>
      <c r="H418" s="192"/>
      <c r="K418" s="209"/>
      <c r="L418" s="223"/>
      <c r="M418" s="223"/>
      <c r="N418" s="208"/>
      <c r="O418" s="219"/>
      <c r="AI418" s="36"/>
      <c r="AJ418" s="33"/>
      <c r="AV418" s="36"/>
      <c r="BH418" s="36"/>
      <c r="BN418" s="36"/>
      <c r="BT418" s="36"/>
      <c r="BZ418" s="36"/>
    </row>
    <row r="419" customFormat="false" ht="15" hidden="false" customHeight="true" outlineLevel="0" collapsed="false">
      <c r="A419" s="192"/>
      <c r="B419" s="192"/>
      <c r="C419" s="192"/>
      <c r="D419" s="192"/>
      <c r="E419" s="192"/>
      <c r="F419" s="192"/>
      <c r="G419" s="192"/>
      <c r="H419" s="192"/>
      <c r="AI419" s="36"/>
      <c r="AJ419" s="33"/>
      <c r="AV419" s="36"/>
      <c r="BH419" s="36"/>
      <c r="BN419" s="36"/>
      <c r="BT419" s="36"/>
      <c r="BZ419" s="36"/>
    </row>
    <row r="420" customFormat="false" ht="15" hidden="false" customHeight="true" outlineLevel="0" collapsed="false">
      <c r="A420" s="192"/>
      <c r="B420" s="192"/>
      <c r="C420" s="192"/>
      <c r="D420" s="192"/>
      <c r="E420" s="192"/>
      <c r="F420" s="192"/>
      <c r="G420" s="192"/>
      <c r="H420" s="192"/>
      <c r="AI420" s="36"/>
      <c r="AJ420" s="33"/>
      <c r="AV420" s="36"/>
      <c r="BH420" s="36"/>
      <c r="BN420" s="36"/>
      <c r="BT420" s="36"/>
      <c r="BZ420" s="36"/>
    </row>
    <row r="421" customFormat="false" ht="15" hidden="false" customHeight="true" outlineLevel="0" collapsed="false">
      <c r="A421" s="192"/>
      <c r="B421" s="192"/>
      <c r="C421" s="192"/>
      <c r="D421" s="192"/>
      <c r="E421" s="192"/>
      <c r="F421" s="192"/>
      <c r="G421" s="192"/>
      <c r="H421" s="192"/>
      <c r="AI421" s="36"/>
      <c r="AJ421" s="33"/>
      <c r="AV421" s="36"/>
      <c r="BH421" s="36"/>
      <c r="BN421" s="36"/>
      <c r="BT421" s="36"/>
      <c r="BZ421" s="36"/>
    </row>
    <row r="422" customFormat="false" ht="15" hidden="false" customHeight="true" outlineLevel="0" collapsed="false">
      <c r="A422" s="192"/>
      <c r="B422" s="192"/>
      <c r="C422" s="192"/>
      <c r="D422" s="192"/>
      <c r="E422" s="192"/>
      <c r="F422" s="192"/>
      <c r="G422" s="192"/>
      <c r="H422" s="192"/>
      <c r="K422" s="209"/>
      <c r="L422" s="223"/>
      <c r="M422" s="223"/>
      <c r="N422" s="208"/>
      <c r="O422" s="219"/>
      <c r="AI422" s="36"/>
      <c r="AJ422" s="33"/>
      <c r="AV422" s="36"/>
      <c r="BH422" s="36"/>
      <c r="BN422" s="36"/>
      <c r="BT422" s="36"/>
      <c r="BZ422" s="36"/>
    </row>
    <row r="423" customFormat="false" ht="15" hidden="false" customHeight="true" outlineLevel="0" collapsed="false">
      <c r="A423" s="192"/>
      <c r="B423" s="192"/>
      <c r="C423" s="192"/>
      <c r="D423" s="192"/>
      <c r="E423" s="192"/>
      <c r="F423" s="192"/>
      <c r="G423" s="192"/>
      <c r="H423" s="192"/>
      <c r="K423" s="209"/>
      <c r="L423" s="223"/>
      <c r="M423" s="223"/>
      <c r="N423" s="208"/>
      <c r="O423" s="219"/>
      <c r="AI423" s="36"/>
      <c r="AJ423" s="33"/>
      <c r="AV423" s="36"/>
      <c r="BH423" s="36"/>
      <c r="BN423" s="36"/>
      <c r="BT423" s="36"/>
      <c r="BZ423" s="36"/>
    </row>
    <row r="424" customFormat="false" ht="15" hidden="false" customHeight="true" outlineLevel="0" collapsed="false">
      <c r="A424" s="192"/>
      <c r="B424" s="192"/>
      <c r="C424" s="192"/>
      <c r="D424" s="192"/>
      <c r="E424" s="192"/>
      <c r="F424" s="192"/>
      <c r="G424" s="192"/>
      <c r="H424" s="192"/>
      <c r="K424" s="209"/>
      <c r="L424" s="223"/>
      <c r="M424" s="223"/>
      <c r="N424" s="208"/>
      <c r="O424" s="219"/>
      <c r="AI424" s="36"/>
      <c r="AJ424" s="33"/>
      <c r="AV424" s="36"/>
      <c r="BH424" s="36"/>
      <c r="BN424" s="36"/>
      <c r="BT424" s="36"/>
      <c r="BZ424" s="36"/>
    </row>
    <row r="425" customFormat="false" ht="15" hidden="false" customHeight="true" outlineLevel="0" collapsed="false">
      <c r="A425" s="192"/>
      <c r="B425" s="192"/>
      <c r="C425" s="192"/>
      <c r="D425" s="192"/>
      <c r="E425" s="192"/>
      <c r="F425" s="192"/>
      <c r="G425" s="192"/>
      <c r="H425" s="192"/>
      <c r="K425" s="209"/>
      <c r="L425" s="223"/>
      <c r="M425" s="223"/>
      <c r="N425" s="208"/>
      <c r="O425" s="219"/>
      <c r="AI425" s="36"/>
      <c r="AJ425" s="33"/>
      <c r="AV425" s="36"/>
      <c r="BH425" s="36"/>
      <c r="BN425" s="36"/>
      <c r="BT425" s="36"/>
      <c r="BZ425" s="36"/>
    </row>
    <row r="426" customFormat="false" ht="15" hidden="false" customHeight="true" outlineLevel="0" collapsed="false">
      <c r="A426" s="192"/>
      <c r="B426" s="192"/>
      <c r="C426" s="192"/>
      <c r="D426" s="192"/>
      <c r="E426" s="192"/>
      <c r="F426" s="192"/>
      <c r="G426" s="192"/>
      <c r="H426" s="192"/>
      <c r="K426" s="209"/>
      <c r="L426" s="223"/>
      <c r="M426" s="223"/>
      <c r="N426" s="208"/>
      <c r="O426" s="219"/>
      <c r="AI426" s="36"/>
      <c r="AJ426" s="33"/>
      <c r="AV426" s="36"/>
      <c r="BH426" s="36"/>
      <c r="BN426" s="36"/>
      <c r="BT426" s="36"/>
      <c r="BZ426" s="36"/>
    </row>
    <row r="427" customFormat="false" ht="15" hidden="false" customHeight="true" outlineLevel="0" collapsed="false">
      <c r="A427" s="192"/>
      <c r="B427" s="192"/>
      <c r="C427" s="192"/>
      <c r="D427" s="192"/>
      <c r="E427" s="192"/>
      <c r="F427" s="192"/>
      <c r="G427" s="192"/>
      <c r="H427" s="192"/>
      <c r="K427" s="209"/>
      <c r="L427" s="223"/>
      <c r="M427" s="223"/>
      <c r="N427" s="208"/>
      <c r="O427" s="219"/>
      <c r="AI427" s="36"/>
      <c r="AJ427" s="33"/>
      <c r="AV427" s="36"/>
      <c r="BH427" s="36"/>
      <c r="BN427" s="36"/>
      <c r="BT427" s="36"/>
      <c r="BZ427" s="36"/>
    </row>
    <row r="428" customFormat="false" ht="15" hidden="false" customHeight="true" outlineLevel="0" collapsed="false">
      <c r="A428" s="192"/>
      <c r="B428" s="192"/>
      <c r="C428" s="192"/>
      <c r="D428" s="192"/>
      <c r="E428" s="192"/>
      <c r="F428" s="192"/>
      <c r="G428" s="192"/>
      <c r="H428" s="192"/>
      <c r="K428" s="209"/>
      <c r="L428" s="223"/>
      <c r="M428" s="223"/>
      <c r="N428" s="208"/>
      <c r="O428" s="219"/>
      <c r="AI428" s="36"/>
      <c r="AJ428" s="33"/>
      <c r="AV428" s="36"/>
      <c r="BH428" s="36"/>
      <c r="BN428" s="36"/>
      <c r="BT428" s="36"/>
      <c r="BZ428" s="36"/>
    </row>
    <row r="429" customFormat="false" ht="15" hidden="false" customHeight="true" outlineLevel="0" collapsed="false">
      <c r="A429" s="192"/>
      <c r="B429" s="192"/>
      <c r="C429" s="192"/>
      <c r="D429" s="192"/>
      <c r="E429" s="192"/>
      <c r="F429" s="286"/>
      <c r="G429" s="370"/>
      <c r="H429" s="370"/>
      <c r="K429" s="209"/>
      <c r="L429" s="223"/>
      <c r="M429" s="223"/>
      <c r="N429" s="208"/>
      <c r="O429" s="219"/>
      <c r="AI429" s="36"/>
      <c r="AJ429" s="33"/>
      <c r="AV429" s="36"/>
      <c r="BH429" s="36"/>
      <c r="BN429" s="36"/>
      <c r="BT429" s="36"/>
      <c r="BZ429" s="36"/>
    </row>
    <row r="430" customFormat="false" ht="15" hidden="false" customHeight="true" outlineLevel="0" collapsed="false">
      <c r="A430" s="192"/>
      <c r="B430" s="192"/>
      <c r="C430" s="192"/>
      <c r="D430" s="192"/>
      <c r="E430" s="192"/>
      <c r="F430" s="286"/>
      <c r="G430" s="370"/>
      <c r="H430" s="370"/>
      <c r="K430" s="209"/>
      <c r="L430" s="223"/>
      <c r="M430" s="223"/>
      <c r="N430" s="208"/>
      <c r="O430" s="219"/>
      <c r="AI430" s="36"/>
      <c r="AJ430" s="33"/>
      <c r="AV430" s="36"/>
      <c r="BH430" s="36"/>
      <c r="BN430" s="36"/>
      <c r="BT430" s="36"/>
      <c r="BZ430" s="36"/>
    </row>
    <row r="431" customFormat="false" ht="15" hidden="false" customHeight="true" outlineLevel="0" collapsed="false">
      <c r="A431" s="192"/>
      <c r="B431" s="192"/>
      <c r="C431" s="192"/>
      <c r="D431" s="192"/>
      <c r="E431" s="192"/>
      <c r="F431" s="286"/>
      <c r="G431" s="370"/>
      <c r="H431" s="370"/>
      <c r="K431" s="209"/>
      <c r="L431" s="223"/>
      <c r="M431" s="223"/>
      <c r="N431" s="208"/>
      <c r="O431" s="219"/>
      <c r="AI431" s="36"/>
      <c r="AJ431" s="33"/>
      <c r="AV431" s="36"/>
      <c r="BH431" s="36"/>
      <c r="BN431" s="36"/>
      <c r="BT431" s="36"/>
      <c r="BZ431" s="36"/>
    </row>
    <row r="432" customFormat="false" ht="15" hidden="false" customHeight="true" outlineLevel="0" collapsed="false">
      <c r="A432" s="192"/>
      <c r="B432" s="192"/>
      <c r="C432" s="192"/>
      <c r="D432" s="192"/>
      <c r="E432" s="192"/>
      <c r="F432" s="286"/>
      <c r="G432" s="370"/>
      <c r="H432" s="370"/>
      <c r="K432" s="209"/>
      <c r="L432" s="223"/>
      <c r="M432" s="223"/>
      <c r="N432" s="208"/>
      <c r="O432" s="219"/>
      <c r="AI432" s="36"/>
      <c r="AJ432" s="33"/>
      <c r="AV432" s="36"/>
      <c r="BH432" s="36"/>
      <c r="BN432" s="36"/>
      <c r="BT432" s="36"/>
      <c r="BZ432" s="36"/>
    </row>
    <row r="433" customFormat="false" ht="15" hidden="false" customHeight="true" outlineLevel="0" collapsed="false">
      <c r="A433" s="192"/>
      <c r="B433" s="192"/>
      <c r="C433" s="192"/>
      <c r="D433" s="192"/>
      <c r="E433" s="192"/>
      <c r="F433" s="286"/>
      <c r="G433" s="370"/>
      <c r="H433" s="370"/>
      <c r="K433" s="209"/>
      <c r="L433" s="223"/>
      <c r="M433" s="223"/>
      <c r="N433" s="208"/>
      <c r="O433" s="219"/>
      <c r="AI433" s="36"/>
      <c r="AJ433" s="33"/>
      <c r="AV433" s="36"/>
      <c r="BH433" s="36"/>
      <c r="BN433" s="36"/>
      <c r="BT433" s="36"/>
      <c r="BZ433" s="36"/>
    </row>
    <row r="434" customFormat="false" ht="15" hidden="false" customHeight="true" outlineLevel="0" collapsed="false">
      <c r="A434" s="192"/>
      <c r="B434" s="192"/>
      <c r="C434" s="192"/>
      <c r="D434" s="192"/>
      <c r="E434" s="192"/>
      <c r="F434" s="286"/>
      <c r="G434" s="370"/>
      <c r="H434" s="370"/>
      <c r="K434" s="209"/>
      <c r="L434" s="223"/>
      <c r="M434" s="223"/>
      <c r="N434" s="208"/>
      <c r="O434" s="219"/>
      <c r="AI434" s="36"/>
      <c r="AJ434" s="33"/>
      <c r="AV434" s="36"/>
      <c r="BH434" s="36"/>
      <c r="BN434" s="36"/>
      <c r="BT434" s="36"/>
      <c r="BZ434" s="36"/>
    </row>
    <row r="435" customFormat="false" ht="15" hidden="false" customHeight="true" outlineLevel="0" collapsed="false">
      <c r="A435" s="192"/>
      <c r="B435" s="192"/>
      <c r="C435" s="192"/>
      <c r="D435" s="192"/>
      <c r="E435" s="192"/>
      <c r="F435" s="286"/>
      <c r="G435" s="370"/>
      <c r="H435" s="370"/>
      <c r="K435" s="209"/>
      <c r="L435" s="223"/>
      <c r="M435" s="223"/>
      <c r="N435" s="208"/>
      <c r="O435" s="219"/>
      <c r="AI435" s="36"/>
      <c r="AJ435" s="33"/>
      <c r="AV435" s="36"/>
      <c r="BH435" s="36"/>
      <c r="BN435" s="36"/>
      <c r="BT435" s="36"/>
      <c r="BZ435" s="36"/>
    </row>
    <row r="436" customFormat="false" ht="15" hidden="false" customHeight="true" outlineLevel="0" collapsed="false">
      <c r="A436" s="192"/>
      <c r="B436" s="192"/>
      <c r="C436" s="192"/>
      <c r="D436" s="192"/>
      <c r="E436" s="192"/>
      <c r="F436" s="286"/>
      <c r="G436" s="370"/>
      <c r="H436" s="216"/>
      <c r="K436" s="209"/>
      <c r="L436" s="223"/>
      <c r="M436" s="223"/>
      <c r="N436" s="208"/>
      <c r="O436" s="219"/>
      <c r="P436" s="209"/>
      <c r="Q436" s="223"/>
      <c r="R436" s="223"/>
      <c r="S436" s="208"/>
      <c r="T436" s="219"/>
      <c r="U436" s="219"/>
      <c r="AI436" s="36"/>
      <c r="AJ436" s="33"/>
      <c r="AV436" s="36"/>
      <c r="BH436" s="36"/>
      <c r="BN436" s="36"/>
      <c r="BT436" s="36"/>
      <c r="BZ436" s="36"/>
    </row>
    <row r="437" customFormat="false" ht="15" hidden="false" customHeight="true" outlineLevel="0" collapsed="false">
      <c r="A437" s="192"/>
      <c r="B437" s="192"/>
      <c r="C437" s="192"/>
      <c r="D437" s="192"/>
      <c r="E437" s="192"/>
      <c r="F437" s="286"/>
      <c r="G437" s="370"/>
      <c r="H437" s="370"/>
      <c r="K437" s="209"/>
      <c r="L437" s="223"/>
      <c r="M437" s="223"/>
      <c r="N437" s="208"/>
      <c r="O437" s="219"/>
      <c r="AI437" s="36"/>
      <c r="AJ437" s="33"/>
      <c r="AV437" s="36"/>
      <c r="BH437" s="36"/>
      <c r="BN437" s="36"/>
      <c r="BT437" s="36"/>
      <c r="BZ437" s="36"/>
    </row>
    <row r="438" customFormat="false" ht="15" hidden="false" customHeight="true" outlineLevel="0" collapsed="false">
      <c r="A438" s="192"/>
      <c r="B438" s="192"/>
      <c r="C438" s="192"/>
      <c r="D438" s="192"/>
      <c r="E438" s="192"/>
      <c r="F438" s="286"/>
      <c r="G438" s="370"/>
      <c r="H438" s="370"/>
      <c r="AI438" s="36"/>
      <c r="AJ438" s="33"/>
      <c r="AV438" s="36"/>
      <c r="BH438" s="36"/>
      <c r="BN438" s="36"/>
      <c r="BT438" s="36"/>
      <c r="BZ438" s="36"/>
    </row>
    <row r="439" customFormat="false" ht="15" hidden="false" customHeight="true" outlineLevel="0" collapsed="false">
      <c r="A439" s="192"/>
      <c r="B439" s="192"/>
      <c r="C439" s="192"/>
      <c r="D439" s="192"/>
      <c r="E439" s="192"/>
      <c r="F439" s="286"/>
      <c r="G439" s="370"/>
      <c r="H439" s="370"/>
      <c r="AI439" s="36"/>
      <c r="AJ439" s="33"/>
      <c r="AV439" s="36"/>
      <c r="BH439" s="36"/>
      <c r="BN439" s="36"/>
      <c r="BT439" s="36"/>
      <c r="BZ439" s="36"/>
    </row>
    <row r="440" customFormat="false" ht="15" hidden="false" customHeight="true" outlineLevel="0" collapsed="false">
      <c r="A440" s="192"/>
      <c r="B440" s="192"/>
      <c r="C440" s="192"/>
      <c r="D440" s="192"/>
      <c r="E440" s="192"/>
      <c r="F440" s="192"/>
      <c r="G440" s="192"/>
      <c r="H440" s="192"/>
      <c r="AI440" s="36"/>
      <c r="AJ440" s="33"/>
      <c r="AV440" s="36"/>
      <c r="BH440" s="36"/>
      <c r="BN440" s="36"/>
      <c r="BT440" s="36"/>
      <c r="BZ440" s="36"/>
    </row>
    <row r="441" customFormat="false" ht="15" hidden="false" customHeight="true" outlineLevel="0" collapsed="false">
      <c r="A441" s="192"/>
      <c r="B441" s="192"/>
      <c r="C441" s="192"/>
      <c r="D441" s="192"/>
      <c r="E441" s="192"/>
      <c r="F441" s="192"/>
      <c r="G441" s="192"/>
      <c r="H441" s="192"/>
      <c r="AI441" s="36"/>
      <c r="AJ441" s="33"/>
      <c r="AV441" s="36"/>
      <c r="BH441" s="36"/>
      <c r="BN441" s="36"/>
      <c r="BT441" s="36"/>
      <c r="BZ441" s="36"/>
    </row>
    <row r="442" customFormat="false" ht="15" hidden="false" customHeight="true" outlineLevel="0" collapsed="false">
      <c r="A442" s="192"/>
      <c r="B442" s="192"/>
      <c r="C442" s="192"/>
      <c r="D442" s="192"/>
      <c r="E442" s="192"/>
      <c r="F442" s="192"/>
      <c r="G442" s="192"/>
      <c r="H442" s="192"/>
      <c r="AI442" s="36"/>
      <c r="AJ442" s="33"/>
      <c r="AV442" s="36"/>
      <c r="BH442" s="36"/>
      <c r="BN442" s="36"/>
      <c r="BT442" s="36"/>
      <c r="BZ442" s="36"/>
    </row>
    <row r="443" customFormat="false" ht="15" hidden="false" customHeight="true" outlineLevel="0" collapsed="false">
      <c r="A443" s="192"/>
      <c r="B443" s="192"/>
      <c r="C443" s="192"/>
      <c r="D443" s="192"/>
      <c r="E443" s="192"/>
      <c r="F443" s="192"/>
      <c r="G443" s="192"/>
      <c r="H443" s="192"/>
      <c r="AI443" s="36"/>
      <c r="AJ443" s="33"/>
      <c r="AV443" s="36"/>
      <c r="BH443" s="36"/>
      <c r="BN443" s="36"/>
      <c r="BT443" s="36"/>
      <c r="BZ443" s="36"/>
    </row>
    <row r="444" customFormat="false" ht="15" hidden="false" customHeight="true" outlineLevel="0" collapsed="false">
      <c r="A444" s="192"/>
      <c r="B444" s="192"/>
      <c r="C444" s="192"/>
      <c r="D444" s="192"/>
      <c r="E444" s="192"/>
      <c r="F444" s="192"/>
      <c r="G444" s="192"/>
      <c r="H444" s="192"/>
      <c r="AI444" s="36"/>
      <c r="AJ444" s="33"/>
      <c r="AV444" s="36"/>
      <c r="BH444" s="36"/>
      <c r="BN444" s="36"/>
      <c r="BT444" s="36"/>
      <c r="BZ444" s="36"/>
    </row>
    <row r="445" customFormat="false" ht="15" hidden="false" customHeight="true" outlineLevel="0" collapsed="false">
      <c r="A445" s="192"/>
      <c r="B445" s="192"/>
      <c r="C445" s="192"/>
      <c r="D445" s="192"/>
      <c r="E445" s="192"/>
      <c r="F445" s="192"/>
      <c r="G445" s="192"/>
      <c r="H445" s="192"/>
      <c r="AI445" s="36"/>
      <c r="AJ445" s="33"/>
      <c r="AV445" s="36"/>
      <c r="BH445" s="36"/>
      <c r="BN445" s="36"/>
      <c r="BT445" s="36"/>
      <c r="BZ445" s="36"/>
    </row>
    <row r="446" customFormat="false" ht="15" hidden="false" customHeight="true" outlineLevel="0" collapsed="false">
      <c r="A446" s="192"/>
      <c r="B446" s="192"/>
      <c r="C446" s="192"/>
      <c r="D446" s="192"/>
      <c r="E446" s="192"/>
      <c r="F446" s="192"/>
      <c r="G446" s="192"/>
      <c r="H446" s="192"/>
      <c r="AI446" s="36"/>
      <c r="AJ446" s="33"/>
      <c r="AV446" s="36"/>
      <c r="BH446" s="36"/>
      <c r="BN446" s="36"/>
      <c r="BT446" s="36"/>
      <c r="BZ446" s="36"/>
    </row>
    <row r="447" customFormat="false" ht="15" hidden="false" customHeight="true" outlineLevel="0" collapsed="false">
      <c r="A447" s="192"/>
      <c r="B447" s="192"/>
      <c r="C447" s="192"/>
      <c r="D447" s="192"/>
      <c r="E447" s="192"/>
      <c r="F447" s="192"/>
      <c r="G447" s="192"/>
      <c r="H447" s="192"/>
      <c r="AI447" s="36"/>
      <c r="AJ447" s="33"/>
      <c r="AV447" s="36"/>
      <c r="BH447" s="36"/>
      <c r="BN447" s="36"/>
      <c r="BT447" s="36"/>
      <c r="BZ447" s="36"/>
    </row>
  </sheetData>
  <autoFilter ref="A12:AP71"/>
  <mergeCells count="298">
    <mergeCell ref="J1:J10"/>
    <mergeCell ref="K1:K10"/>
    <mergeCell ref="L1:L4"/>
    <mergeCell ref="M1:M4"/>
    <mergeCell ref="N1:N4"/>
    <mergeCell ref="O1:O4"/>
    <mergeCell ref="P1:P10"/>
    <mergeCell ref="Q1:Q4"/>
    <mergeCell ref="R1:R4"/>
    <mergeCell ref="S1:S4"/>
    <mergeCell ref="T1:T4"/>
    <mergeCell ref="U1:U4"/>
    <mergeCell ref="V1:V10"/>
    <mergeCell ref="W1:W4"/>
    <mergeCell ref="X1:X4"/>
    <mergeCell ref="Y1:Y4"/>
    <mergeCell ref="Z1:Z4"/>
    <mergeCell ref="AA1:AA4"/>
    <mergeCell ref="AB1:AB4"/>
    <mergeCell ref="AC1:AC4"/>
    <mergeCell ref="AD1:AD10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10"/>
    <mergeCell ref="AR1:AR4"/>
    <mergeCell ref="AS1:AS4"/>
    <mergeCell ref="AT1:AT4"/>
    <mergeCell ref="AU1:AU4"/>
    <mergeCell ref="AV1:AV4"/>
    <mergeCell ref="AW1:AW10"/>
    <mergeCell ref="AX1:AX4"/>
    <mergeCell ref="AY1:AY4"/>
    <mergeCell ref="AZ1:AZ4"/>
    <mergeCell ref="BA1:BA4"/>
    <mergeCell ref="BB1:BB4"/>
    <mergeCell ref="BC1:BC10"/>
    <mergeCell ref="BD1:BD4"/>
    <mergeCell ref="BE1:BE4"/>
    <mergeCell ref="BF1:BF4"/>
    <mergeCell ref="BG1:BG4"/>
    <mergeCell ref="BH1:BH4"/>
    <mergeCell ref="BI1:BI10"/>
    <mergeCell ref="BJ1:BJ4"/>
    <mergeCell ref="BK1:BK4"/>
    <mergeCell ref="BL1:BL4"/>
    <mergeCell ref="BM1:BM4"/>
    <mergeCell ref="BN1:BN4"/>
    <mergeCell ref="BO1:BO10"/>
    <mergeCell ref="BP1:BP4"/>
    <mergeCell ref="BQ1:BQ4"/>
    <mergeCell ref="BR1:BR4"/>
    <mergeCell ref="BS1:BS4"/>
    <mergeCell ref="BT1:BT4"/>
    <mergeCell ref="BU1:BU10"/>
    <mergeCell ref="BV1:BV4"/>
    <mergeCell ref="BW1:BW4"/>
    <mergeCell ref="BX1:BX4"/>
    <mergeCell ref="BY1:BY4"/>
    <mergeCell ref="BZ1:BZ4"/>
    <mergeCell ref="CA1:CA10"/>
    <mergeCell ref="CB1:CB4"/>
    <mergeCell ref="CC1:CC4"/>
    <mergeCell ref="CD1:CD4"/>
    <mergeCell ref="CE1:CE4"/>
    <mergeCell ref="CF1:CF4"/>
    <mergeCell ref="CG1:CG10"/>
    <mergeCell ref="CH1:CH4"/>
    <mergeCell ref="CI1:CI4"/>
    <mergeCell ref="CJ1:CJ4"/>
    <mergeCell ref="CK1:CK4"/>
    <mergeCell ref="CL1:CL4"/>
    <mergeCell ref="CM1:CM10"/>
    <mergeCell ref="CN1:CN4"/>
    <mergeCell ref="CO1:CO4"/>
    <mergeCell ref="CP1:CP4"/>
    <mergeCell ref="CQ1:CQ4"/>
    <mergeCell ref="CR1:CR4"/>
    <mergeCell ref="CS1:CS10"/>
    <mergeCell ref="CT1:CT4"/>
    <mergeCell ref="CU1:CU4"/>
    <mergeCell ref="CV1:CV4"/>
    <mergeCell ref="CW1:CW4"/>
    <mergeCell ref="CX1:CX4"/>
    <mergeCell ref="CY1:CY10"/>
    <mergeCell ref="CZ1:CZ4"/>
    <mergeCell ref="DA1:DA4"/>
    <mergeCell ref="DB1:DB4"/>
    <mergeCell ref="DC1:DC4"/>
    <mergeCell ref="DD1:DD4"/>
    <mergeCell ref="DE1:DE10"/>
    <mergeCell ref="DF1:DF4"/>
    <mergeCell ref="DG1:DG4"/>
    <mergeCell ref="DH1:DH4"/>
    <mergeCell ref="DI1:DI4"/>
    <mergeCell ref="DJ1:DJ4"/>
    <mergeCell ref="DK1:DK10"/>
    <mergeCell ref="DL1:DL4"/>
    <mergeCell ref="DM1:DM4"/>
    <mergeCell ref="DN1:DN4"/>
    <mergeCell ref="DO1:DO4"/>
    <mergeCell ref="DP1:DP4"/>
    <mergeCell ref="DQ1:DQ10"/>
    <mergeCell ref="DR1:DR4"/>
    <mergeCell ref="DS1:DS4"/>
    <mergeCell ref="DT1:DT4"/>
    <mergeCell ref="DU1:DU4"/>
    <mergeCell ref="DV1:DV4"/>
    <mergeCell ref="DW1:DW10"/>
    <mergeCell ref="DX1:DX4"/>
    <mergeCell ref="DY1:DY4"/>
    <mergeCell ref="DZ1:DZ4"/>
    <mergeCell ref="EA1:EA4"/>
    <mergeCell ref="EB1:EB4"/>
    <mergeCell ref="EC1:EC10"/>
    <mergeCell ref="ED1:ED4"/>
    <mergeCell ref="EE1:EE4"/>
    <mergeCell ref="EF1:EF4"/>
    <mergeCell ref="EG1:EG4"/>
    <mergeCell ref="EH1:EH4"/>
    <mergeCell ref="EI1:EI10"/>
    <mergeCell ref="EJ1:EJ4"/>
    <mergeCell ref="EK1:EK4"/>
    <mergeCell ref="EL1:EL4"/>
    <mergeCell ref="EM1:EM4"/>
    <mergeCell ref="EN1:EN4"/>
    <mergeCell ref="EO1:EO10"/>
    <mergeCell ref="EP1:EP4"/>
    <mergeCell ref="EQ1:EQ4"/>
    <mergeCell ref="ER1:ER4"/>
    <mergeCell ref="ES1:ES10"/>
    <mergeCell ref="ET1:ET4"/>
    <mergeCell ref="EU1:EU4"/>
    <mergeCell ref="EV1:EV4"/>
    <mergeCell ref="EW1:EW4"/>
    <mergeCell ref="EX1:EX4"/>
    <mergeCell ref="EY1:EY10"/>
    <mergeCell ref="EZ1:EZ4"/>
    <mergeCell ref="FA1:FA4"/>
    <mergeCell ref="FB1:FB4"/>
    <mergeCell ref="FC1:FC4"/>
    <mergeCell ref="FD1:FD4"/>
    <mergeCell ref="FE1:FE10"/>
    <mergeCell ref="FF1:FF4"/>
    <mergeCell ref="FG1:FG4"/>
    <mergeCell ref="FH1:FH4"/>
    <mergeCell ref="FI1:FI4"/>
    <mergeCell ref="FJ1:FJ4"/>
    <mergeCell ref="B3:C3"/>
    <mergeCell ref="G3:H5"/>
    <mergeCell ref="B4:C4"/>
    <mergeCell ref="B5:C5"/>
    <mergeCell ref="L5:L10"/>
    <mergeCell ref="M5:M10"/>
    <mergeCell ref="N5:N10"/>
    <mergeCell ref="O5:O10"/>
    <mergeCell ref="Q5:Q10"/>
    <mergeCell ref="R5:R10"/>
    <mergeCell ref="S5:S10"/>
    <mergeCell ref="T5:T10"/>
    <mergeCell ref="U5:U10"/>
    <mergeCell ref="W5:W10"/>
    <mergeCell ref="X5:X10"/>
    <mergeCell ref="Y5:Y10"/>
    <mergeCell ref="Z5:Z10"/>
    <mergeCell ref="AA5:AA10"/>
    <mergeCell ref="AB5:AB10"/>
    <mergeCell ref="AC5:AC10"/>
    <mergeCell ref="AE5:AE10"/>
    <mergeCell ref="AF5:AF10"/>
    <mergeCell ref="AG5:AG10"/>
    <mergeCell ref="AH5:AH10"/>
    <mergeCell ref="AI5:AI10"/>
    <mergeCell ref="AJ5:AJ10"/>
    <mergeCell ref="AK5:AK10"/>
    <mergeCell ref="AL5:AL10"/>
    <mergeCell ref="AM5:AM10"/>
    <mergeCell ref="AN5:AN10"/>
    <mergeCell ref="AO5:AO10"/>
    <mergeCell ref="AP5:AP10"/>
    <mergeCell ref="AR5:AR10"/>
    <mergeCell ref="AS5:AS10"/>
    <mergeCell ref="AT5:AT10"/>
    <mergeCell ref="AU5:AU10"/>
    <mergeCell ref="AV5:AV10"/>
    <mergeCell ref="AX5:AX10"/>
    <mergeCell ref="AY5:AY10"/>
    <mergeCell ref="AZ5:AZ10"/>
    <mergeCell ref="BA5:BA10"/>
    <mergeCell ref="BB5:BB10"/>
    <mergeCell ref="BD5:BD10"/>
    <mergeCell ref="BE5:BE10"/>
    <mergeCell ref="BF5:BF10"/>
    <mergeCell ref="BG5:BG10"/>
    <mergeCell ref="BH5:BH10"/>
    <mergeCell ref="BJ5:BJ10"/>
    <mergeCell ref="BK5:BK10"/>
    <mergeCell ref="BL5:BL10"/>
    <mergeCell ref="BM5:BM10"/>
    <mergeCell ref="BN5:BN10"/>
    <mergeCell ref="BP5:BP10"/>
    <mergeCell ref="BQ5:BQ10"/>
    <mergeCell ref="BR5:BR10"/>
    <mergeCell ref="BS5:BS10"/>
    <mergeCell ref="BT5:BT10"/>
    <mergeCell ref="BV5:BV10"/>
    <mergeCell ref="BW5:BW10"/>
    <mergeCell ref="BX5:BX10"/>
    <mergeCell ref="BY5:BY10"/>
    <mergeCell ref="BZ5:BZ10"/>
    <mergeCell ref="CB5:CB10"/>
    <mergeCell ref="CC5:CC10"/>
    <mergeCell ref="CD5:CD10"/>
    <mergeCell ref="CE5:CE10"/>
    <mergeCell ref="CF5:CF10"/>
    <mergeCell ref="CH5:CH10"/>
    <mergeCell ref="CI5:CI10"/>
    <mergeCell ref="CJ5:CJ10"/>
    <mergeCell ref="CK5:CK10"/>
    <mergeCell ref="CL5:CL10"/>
    <mergeCell ref="CN5:CN10"/>
    <mergeCell ref="CO5:CO10"/>
    <mergeCell ref="CP5:CP10"/>
    <mergeCell ref="CQ5:CQ10"/>
    <mergeCell ref="CR5:CR10"/>
    <mergeCell ref="CT5:CT10"/>
    <mergeCell ref="CU5:CU10"/>
    <mergeCell ref="CV5:CV10"/>
    <mergeCell ref="CW5:CW10"/>
    <mergeCell ref="CX5:CX10"/>
    <mergeCell ref="CZ5:CZ10"/>
    <mergeCell ref="DA5:DA10"/>
    <mergeCell ref="DB5:DB10"/>
    <mergeCell ref="DC5:DC10"/>
    <mergeCell ref="DD5:DD10"/>
    <mergeCell ref="DF5:DF10"/>
    <mergeCell ref="DG5:DG10"/>
    <mergeCell ref="DH5:DH10"/>
    <mergeCell ref="DI5:DI10"/>
    <mergeCell ref="DJ5:DJ10"/>
    <mergeCell ref="DL5:DL10"/>
    <mergeCell ref="DM5:DM10"/>
    <mergeCell ref="DN5:DN10"/>
    <mergeCell ref="DO5:DO10"/>
    <mergeCell ref="DP5:DP10"/>
    <mergeCell ref="DR5:DR10"/>
    <mergeCell ref="DS5:DS10"/>
    <mergeCell ref="DT5:DT10"/>
    <mergeCell ref="DU5:DU10"/>
    <mergeCell ref="DV5:DV10"/>
    <mergeCell ref="DX5:DX10"/>
    <mergeCell ref="DY5:DY10"/>
    <mergeCell ref="DZ5:DZ10"/>
    <mergeCell ref="EA5:EA10"/>
    <mergeCell ref="EB5:EB10"/>
    <mergeCell ref="ED5:ED10"/>
    <mergeCell ref="EE5:EE10"/>
    <mergeCell ref="EF5:EF10"/>
    <mergeCell ref="EG5:EG10"/>
    <mergeCell ref="EH5:EH10"/>
    <mergeCell ref="EJ5:EJ10"/>
    <mergeCell ref="EK5:EK10"/>
    <mergeCell ref="EL5:EL10"/>
    <mergeCell ref="EM5:EM10"/>
    <mergeCell ref="EN5:EN10"/>
    <mergeCell ref="EP5:EP10"/>
    <mergeCell ref="EQ5:EQ10"/>
    <mergeCell ref="ER5:ER10"/>
    <mergeCell ref="ET5:ET10"/>
    <mergeCell ref="EU5:EU10"/>
    <mergeCell ref="EV5:EV10"/>
    <mergeCell ref="EW5:EW10"/>
    <mergeCell ref="EX5:EX10"/>
    <mergeCell ref="EZ5:EZ10"/>
    <mergeCell ref="FA5:FA10"/>
    <mergeCell ref="FB5:FB10"/>
    <mergeCell ref="FC5:FC10"/>
    <mergeCell ref="FD5:FD10"/>
    <mergeCell ref="FF5:FF10"/>
    <mergeCell ref="FG5:FG10"/>
    <mergeCell ref="FH5:FH10"/>
    <mergeCell ref="FI5:FI10"/>
    <mergeCell ref="FJ5:FJ10"/>
    <mergeCell ref="A6:C7"/>
    <mergeCell ref="D6:D7"/>
    <mergeCell ref="E6:E7"/>
    <mergeCell ref="F6:F7"/>
    <mergeCell ref="G9:H9"/>
    <mergeCell ref="A10:D10"/>
  </mergeCells>
  <hyperlinks>
    <hyperlink ref="B5" r:id="rId2" display="michal.milota@d-plus.cz"/>
  </hyperlinks>
  <printOptions headings="false" gridLines="false" gridLinesSet="true" horizontalCentered="false" verticalCentered="false"/>
  <pageMargins left="0.511805555555556" right="0.196527777777778" top="0.511805555555556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P/&amp;N&amp;C&amp;"Arial CE,Regular"&amp;8&amp;F&amp;R&amp;"Arial CE,Regular"&amp;8&amp;D</oddFooter>
  </headerFooter>
  <rowBreaks count="2" manualBreakCount="2">
    <brk id="42" man="true" max="16383" min="0"/>
    <brk id="199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4:29:02Z</dcterms:created>
  <dc:creator>trokos</dc:creator>
  <dc:description/>
  <dc:language>en-US</dc:language>
  <cp:lastModifiedBy>Michal MILOTA</cp:lastModifiedBy>
  <cp:lastPrinted>2019-10-29T08:10:00Z</cp:lastPrinted>
  <dcterms:modified xsi:type="dcterms:W3CDTF">2022-08-12T14:41:42Z</dcterms:modified>
  <cp:revision>0</cp:revision>
  <dc:subject/>
  <dc:title/>
</cp:coreProperties>
</file>